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externalReferences>
    <externalReference r:id="rId12"/>
  </externalReferences>
  <definedNames>
    <definedName function="false" hidden="false" name="XB" vbProcedure="false">[1]Лист1!$D$1:$D$1048576</definedName>
    <definedName function="false" hidden="false" name="YB" vbProcedure="false">[1]Лист1!$E$1:$E$1048576</definedName>
    <definedName function="false" hidden="false" name="Положения" vbProcedure="false">[1]Лист1!$A$1:$A$1048576</definedName>
    <definedName function="false" hidden="false" name="Угол" vbProcedure="false">[1]Лист1!$B$1:$B$1048576</definedName>
    <definedName function="false" hidden="false" name="Угол_град" vbProcedure="false">[1]Лист1!$B$1:$B$1048576</definedName>
    <definedName function="false" hidden="false" name="Угол_рад" vbProcedure="false">[1]Лист1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38">
  <si>
    <t xml:space="preserve">I. Результаты кинематического анализа</t>
  </si>
  <si>
    <t xml:space="preserve">Приложение 1</t>
  </si>
  <si>
    <t xml:space="preserve">PAЗMEPЫ MEXAHИЗMA No 1 (в сантиметрах)</t>
  </si>
  <si>
    <t xml:space="preserve">Исходный Файл "av1cm.txt"</t>
  </si>
  <si>
    <t xml:space="preserve">XD</t>
  </si>
  <si>
    <t xml:space="preserve">YD</t>
  </si>
  <si>
    <t xml:space="preserve">YE</t>
  </si>
  <si>
    <t xml:space="preserve">AB</t>
  </si>
  <si>
    <t xml:space="preserve">AS1</t>
  </si>
  <si>
    <t xml:space="preserve">BC</t>
  </si>
  <si>
    <t xml:space="preserve">BS2</t>
  </si>
  <si>
    <t xml:space="preserve">DC</t>
  </si>
  <si>
    <t xml:space="preserve">DE</t>
  </si>
  <si>
    <t xml:space="preserve">DS3</t>
  </si>
  <si>
    <t xml:space="preserve">HAПPABЛEHИE BPAЩEHИЯ BXOДHOГO ЗBEHA  T= -1 (по ходу часовой стрелки)</t>
  </si>
  <si>
    <t xml:space="preserve">ЗHAЧEHИE  УГЛA   FI (градусы)   В KPAЙHИX  ПOЛOЖEHИЯX:</t>
  </si>
  <si>
    <t xml:space="preserve">FIR=</t>
  </si>
  <si>
    <t xml:space="preserve">FIX=</t>
  </si>
  <si>
    <t xml:space="preserve">KИHEMATИЧECKИE ПEPEДATOЧHЫE ФУHKЦИИ (Аналоги скоростей V, ускорений A)</t>
  </si>
  <si>
    <t xml:space="preserve">№</t>
  </si>
  <si>
    <t xml:space="preserve">FI</t>
  </si>
  <si>
    <t xml:space="preserve">XB</t>
  </si>
  <si>
    <t xml:space="preserve">YB</t>
  </si>
  <si>
    <t xml:space="preserve">VXB</t>
  </si>
  <si>
    <t xml:space="preserve">VYB</t>
  </si>
  <si>
    <t xml:space="preserve">AXB</t>
  </si>
  <si>
    <t xml:space="preserve">AYB</t>
  </si>
  <si>
    <t xml:space="preserve">XC</t>
  </si>
  <si>
    <t xml:space="preserve">YC</t>
  </si>
  <si>
    <t xml:space="preserve">VXC</t>
  </si>
  <si>
    <t xml:space="preserve">VYC</t>
  </si>
  <si>
    <t xml:space="preserve">AXC</t>
  </si>
  <si>
    <t xml:space="preserve">AYC</t>
  </si>
  <si>
    <t xml:space="preserve">Скорость Звена № 6</t>
  </si>
  <si>
    <t xml:space="preserve">XE3</t>
  </si>
  <si>
    <t xml:space="preserve">YE3</t>
  </si>
  <si>
    <t xml:space="preserve">VXE3</t>
  </si>
  <si>
    <t xml:space="preserve">VYE3</t>
  </si>
  <si>
    <t xml:space="preserve">AXE3</t>
  </si>
  <si>
    <t xml:space="preserve">AYE3</t>
  </si>
  <si>
    <t xml:space="preserve">Координаты X,Y; Скорость V; Ускорение A; Перемещение S выходного звена (E4)</t>
  </si>
  <si>
    <t xml:space="preserve">XE4</t>
  </si>
  <si>
    <t xml:space="preserve">YE4</t>
  </si>
  <si>
    <t xml:space="preserve">VXE4</t>
  </si>
  <si>
    <t xml:space="preserve">VYE4</t>
  </si>
  <si>
    <t xml:space="preserve">AXE4</t>
  </si>
  <si>
    <t xml:space="preserve">AYE4</t>
  </si>
  <si>
    <t xml:space="preserve">SE4</t>
  </si>
  <si>
    <r>
      <rPr>
        <sz val="10"/>
        <rFont val="Arial Cyr"/>
        <family val="0"/>
        <charset val="204"/>
      </rPr>
      <t xml:space="preserve">SE4/SE4</t>
    </r>
    <r>
      <rPr>
        <sz val="10"/>
        <rFont val="Arial Cyr"/>
        <family val="2"/>
        <charset val="204"/>
      </rPr>
      <t xml:space="preserve">M</t>
    </r>
  </si>
  <si>
    <t xml:space="preserve">МАКСИМАЛЬНОЕ  ПЕРЕМЕЩЕНИЕ  ВЫХОДНОГО</t>
  </si>
  <si>
    <t xml:space="preserve">ЗВЕНА</t>
  </si>
  <si>
    <t xml:space="preserve">SE4M =</t>
  </si>
  <si>
    <t xml:space="preserve">см</t>
  </si>
  <si>
    <t xml:space="preserve">Угловые параметры</t>
  </si>
  <si>
    <t xml:space="preserve">FI2</t>
  </si>
  <si>
    <t xml:space="preserve">W2</t>
  </si>
  <si>
    <t xml:space="preserve">E2</t>
  </si>
  <si>
    <t xml:space="preserve">FI3</t>
  </si>
  <si>
    <t xml:space="preserve">W3</t>
  </si>
  <si>
    <t xml:space="preserve">E3</t>
  </si>
  <si>
    <t xml:space="preserve">Кинематические параметры Центров Масс Звена № 1</t>
  </si>
  <si>
    <t xml:space="preserve">XS1</t>
  </si>
  <si>
    <t xml:space="preserve">YS1</t>
  </si>
  <si>
    <t xml:space="preserve">VXS1</t>
  </si>
  <si>
    <t xml:space="preserve">VYS1</t>
  </si>
  <si>
    <t xml:space="preserve">AXS1</t>
  </si>
  <si>
    <t xml:space="preserve">AYS1</t>
  </si>
  <si>
    <t xml:space="preserve">Кинематические параметры Центров Масс Звена № 2</t>
  </si>
  <si>
    <t xml:space="preserve">XS2</t>
  </si>
  <si>
    <t xml:space="preserve">YS2</t>
  </si>
  <si>
    <t xml:space="preserve">VXS2</t>
  </si>
  <si>
    <t xml:space="preserve">VYS2</t>
  </si>
  <si>
    <t xml:space="preserve">AXS2</t>
  </si>
  <si>
    <t xml:space="preserve">AYS2</t>
  </si>
  <si>
    <t xml:space="preserve">Кинематические параметры Центров Масс Звена № 3</t>
  </si>
  <si>
    <t xml:space="preserve">XS3</t>
  </si>
  <si>
    <t xml:space="preserve">YS3</t>
  </si>
  <si>
    <t xml:space="preserve">VXS3</t>
  </si>
  <si>
    <t xml:space="preserve">VYS3</t>
  </si>
  <si>
    <t xml:space="preserve">AXS3</t>
  </si>
  <si>
    <t xml:space="preserve">AYS3</t>
  </si>
  <si>
    <t xml:space="preserve">Колонки в рамках необходимы для динамического анализа</t>
  </si>
  <si>
    <t xml:space="preserve">Динамический анализ механизма</t>
  </si>
  <si>
    <t xml:space="preserve">Приложение 2</t>
  </si>
  <si>
    <r>
      <rPr>
        <b val="true"/>
        <sz val="11"/>
        <rFont val="Arial Cyr"/>
        <family val="2"/>
        <charset val="204"/>
      </rPr>
      <t xml:space="preserve">Расчет приращений кинетической энергии </t>
    </r>
    <r>
      <rPr>
        <b val="true"/>
        <sz val="11"/>
        <rFont val="Symbol"/>
        <family val="1"/>
        <charset val="2"/>
      </rPr>
      <t xml:space="preserve">D</t>
    </r>
    <r>
      <rPr>
        <b val="true"/>
        <sz val="11"/>
        <rFont val="Arial Cyr"/>
        <family val="2"/>
        <charset val="204"/>
      </rPr>
      <t xml:space="preserve">T </t>
    </r>
  </si>
  <si>
    <r>
      <rPr>
        <sz val="11"/>
        <rFont val="Arial Cyr"/>
        <family val="2"/>
        <charset val="204"/>
      </rPr>
      <t xml:space="preserve">1. Определение силы сопротивления Pс(</t>
    </r>
    <r>
      <rPr>
        <sz val="11"/>
        <rFont val="Symbol"/>
        <family val="1"/>
        <charset val="2"/>
      </rPr>
      <t xml:space="preserve">j</t>
    </r>
    <r>
      <rPr>
        <sz val="11"/>
        <rFont val="Arial Cyr"/>
        <family val="2"/>
        <charset val="204"/>
      </rPr>
      <t xml:space="preserve">)  </t>
    </r>
  </si>
  <si>
    <t xml:space="preserve">Pm (Н)=</t>
  </si>
  <si>
    <t xml:space="preserve">Pc = (Pc/Pm)*Pm</t>
  </si>
  <si>
    <t xml:space="preserve">№ пол</t>
  </si>
  <si>
    <r>
      <rPr>
        <sz val="11"/>
        <rFont val="Symbol"/>
        <family val="1"/>
        <charset val="2"/>
      </rPr>
      <t xml:space="preserve">j </t>
    </r>
    <r>
      <rPr>
        <sz val="11"/>
        <rFont val="Arial"/>
        <family val="2"/>
        <charset val="204"/>
      </rPr>
      <t xml:space="preserve">(град)</t>
    </r>
  </si>
  <si>
    <t xml:space="preserve">S/Sm лист 1</t>
  </si>
  <si>
    <t xml:space="preserve">Pс/Pm</t>
  </si>
  <si>
    <t xml:space="preserve">Pc (Н)</t>
  </si>
  <si>
    <t xml:space="preserve">7a</t>
  </si>
  <si>
    <t xml:space="preserve">7b</t>
  </si>
  <si>
    <t xml:space="preserve">10a</t>
  </si>
  <si>
    <t xml:space="preserve">№ линии</t>
  </si>
  <si>
    <t xml:space="preserve">S/Sm</t>
  </si>
  <si>
    <t xml:space="preserve">Pc/Pm</t>
  </si>
  <si>
    <t xml:space="preserve">1 (р.х.)</t>
  </si>
  <si>
    <t xml:space="preserve">0 …1</t>
  </si>
  <si>
    <t xml:space="preserve">0,6*(S/Sm) + 0,4</t>
  </si>
  <si>
    <t xml:space="preserve">2 (о.х.)</t>
  </si>
  <si>
    <t xml:space="preserve">0,4 … 1</t>
  </si>
  <si>
    <t xml:space="preserve">2/3*(S/Sm - 0,4)</t>
  </si>
  <si>
    <t xml:space="preserve">3 (о.х.)</t>
  </si>
  <si>
    <t xml:space="preserve">0 … 0,4</t>
  </si>
  <si>
    <t xml:space="preserve">2. Расчет приведенного момента Mc и работы сил сопротивления Ac</t>
  </si>
  <si>
    <t xml:space="preserve">Численное интегрирование:</t>
  </si>
  <si>
    <t xml:space="preserve">Mc = Pc*VXE4</t>
  </si>
  <si>
    <r>
      <rPr>
        <sz val="11"/>
        <color rgb="FF0000FF"/>
        <rFont val="Arial Cyr"/>
        <family val="2"/>
        <charset val="204"/>
      </rPr>
      <t xml:space="preserve">Ac(i) = Ac(i-1) + 0,5[Mc(i-1) + Mc(i)]*[</t>
    </r>
    <r>
      <rPr>
        <sz val="11"/>
        <color rgb="FF0000FF"/>
        <rFont val="Symbol"/>
        <family val="1"/>
        <charset val="2"/>
      </rPr>
      <t xml:space="preserve">j</t>
    </r>
    <r>
      <rPr>
        <sz val="11"/>
        <color rgb="FF0000FF"/>
        <rFont val="Arial Cyr"/>
        <family val="2"/>
        <charset val="204"/>
      </rPr>
      <t xml:space="preserve">(i)-</t>
    </r>
    <r>
      <rPr>
        <sz val="11"/>
        <color rgb="FF0000FF"/>
        <rFont val="Symbol"/>
        <family val="1"/>
        <charset val="2"/>
      </rPr>
      <t xml:space="preserve">j</t>
    </r>
    <r>
      <rPr>
        <sz val="11"/>
        <color rgb="FF0000FF"/>
        <rFont val="Arial Cyr"/>
        <family val="2"/>
        <charset val="204"/>
      </rPr>
      <t xml:space="preserve">(i-1)]</t>
    </r>
  </si>
  <si>
    <t xml:space="preserve">№ пол.</t>
  </si>
  <si>
    <r>
      <rPr>
        <sz val="10"/>
        <rFont val="Symbol"/>
        <family val="1"/>
        <charset val="2"/>
      </rPr>
      <t xml:space="preserve">j </t>
    </r>
    <r>
      <rPr>
        <sz val="10"/>
        <rFont val="Arial"/>
        <family val="2"/>
        <charset val="204"/>
      </rPr>
      <t xml:space="preserve">(град)</t>
    </r>
  </si>
  <si>
    <r>
      <rPr>
        <sz val="10"/>
        <rFont val="Symbol"/>
        <family val="1"/>
        <charset val="2"/>
      </rPr>
      <t xml:space="preserve">j </t>
    </r>
    <r>
      <rPr>
        <sz val="10"/>
        <rFont val="Arial"/>
        <family val="2"/>
        <charset val="204"/>
      </rPr>
      <t xml:space="preserve">(рад)</t>
    </r>
  </si>
  <si>
    <t xml:space="preserve">VXE4 (см)</t>
  </si>
  <si>
    <t xml:space="preserve">VXE4 (м)</t>
  </si>
  <si>
    <t xml:space="preserve">Mc (Нм)</t>
  </si>
  <si>
    <t xml:space="preserve">Ac (Дж)</t>
  </si>
  <si>
    <t xml:space="preserve">N =</t>
  </si>
  <si>
    <r>
      <rPr>
        <sz val="11"/>
        <rFont val="Arial Cyr"/>
        <family val="2"/>
        <charset val="204"/>
      </rPr>
      <t xml:space="preserve">3. Момент движущих сил  Мд=Ас(N)/(2</t>
    </r>
    <r>
      <rPr>
        <sz val="11"/>
        <rFont val="Symbol"/>
        <family val="1"/>
        <charset val="2"/>
      </rPr>
      <t xml:space="preserve">p</t>
    </r>
    <r>
      <rPr>
        <sz val="11"/>
        <rFont val="Arial Cyr"/>
        <family val="2"/>
        <charset val="204"/>
      </rPr>
      <t xml:space="preserve">)=</t>
    </r>
  </si>
  <si>
    <t xml:space="preserve">(Нм)</t>
  </si>
  <si>
    <r>
      <rPr>
        <sz val="11"/>
        <rFont val="Arial Cyr"/>
        <family val="2"/>
        <charset val="204"/>
      </rPr>
      <t xml:space="preserve">4. Работа движущих сил   Aд = Мд*</t>
    </r>
    <r>
      <rPr>
        <sz val="11"/>
        <rFont val="Symbol"/>
        <family val="1"/>
        <charset val="2"/>
      </rPr>
      <t xml:space="preserve">j</t>
    </r>
  </si>
  <si>
    <r>
      <rPr>
        <sz val="11"/>
        <rFont val="Arial Cyr"/>
        <family val="2"/>
        <charset val="204"/>
      </rPr>
      <t xml:space="preserve">5. Приращение кинетической энергии 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T = Ад - Ас</t>
    </r>
  </si>
  <si>
    <r>
      <rPr>
        <sz val="11"/>
        <rFont val="Symbol"/>
        <family val="1"/>
        <charset val="2"/>
      </rPr>
      <t xml:space="preserve">j </t>
    </r>
    <r>
      <rPr>
        <sz val="11"/>
        <rFont val="Arial"/>
        <family val="2"/>
        <charset val="204"/>
      </rPr>
      <t xml:space="preserve">(рад)</t>
    </r>
  </si>
  <si>
    <t xml:space="preserve">Мд (Нм)</t>
  </si>
  <si>
    <t xml:space="preserve">Aд (Дж)</t>
  </si>
  <si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0"/>
        <charset val="204"/>
      </rPr>
      <t xml:space="preserve">T (Дж)</t>
    </r>
  </si>
  <si>
    <t xml:space="preserve">Приложение 3</t>
  </si>
  <si>
    <t xml:space="preserve">Определение приведенного момента инерции механизма Jп</t>
  </si>
  <si>
    <t xml:space="preserve">1. Инерционные параметры звеньев.</t>
  </si>
  <si>
    <t xml:space="preserve">Погонная масса звеньев q (кг/м) =</t>
  </si>
  <si>
    <t xml:space="preserve">Дано:</t>
  </si>
  <si>
    <t xml:space="preserve">Звено №:</t>
  </si>
  <si>
    <r>
      <rPr>
        <sz val="11"/>
        <rFont val="Arial Cyr"/>
        <family val="2"/>
        <charset val="204"/>
      </rPr>
      <t xml:space="preserve">J*пр (кг*м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)</t>
    </r>
  </si>
  <si>
    <t xml:space="preserve">Длина</t>
  </si>
  <si>
    <t xml:space="preserve">L</t>
  </si>
  <si>
    <t xml:space="preserve">м</t>
  </si>
  <si>
    <t xml:space="preserve">Масса</t>
  </si>
  <si>
    <t xml:space="preserve">m</t>
  </si>
  <si>
    <t xml:space="preserve">кг</t>
  </si>
  <si>
    <t xml:space="preserve">Центральный момент инерции</t>
  </si>
  <si>
    <t xml:space="preserve">Js</t>
  </si>
  <si>
    <r>
      <rPr>
        <sz val="11"/>
        <rFont val="Arial Cyr"/>
        <family val="2"/>
        <charset val="204"/>
      </rPr>
      <t xml:space="preserve">(кг*м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)</t>
    </r>
  </si>
  <si>
    <r>
      <rPr>
        <sz val="12"/>
        <rFont val="Arial Cyr"/>
        <family val="2"/>
        <charset val="204"/>
      </rPr>
      <t xml:space="preserve">Приведенный к звену 1 момент инерции механизма (кг.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):</t>
    </r>
  </si>
  <si>
    <t xml:space="preserve">Jп = Jп1 + Jп2 + Jп3 + Jп4 + Jп6</t>
  </si>
  <si>
    <t xml:space="preserve">Звено 1:</t>
  </si>
  <si>
    <r>
      <rPr>
        <sz val="11"/>
        <rFont val="Arial Cyr"/>
        <family val="2"/>
        <charset val="204"/>
      </rPr>
      <t xml:space="preserve">Jп1 = Js1 + m1*(AS1)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;</t>
    </r>
  </si>
  <si>
    <t xml:space="preserve">AS1=L1/2</t>
  </si>
  <si>
    <t xml:space="preserve">Jп1=</t>
  </si>
  <si>
    <r>
      <rPr>
        <sz val="11"/>
        <rFont val="Arial Cyr"/>
        <family val="2"/>
        <charset val="204"/>
      </rPr>
      <t xml:space="preserve">(кг.м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)</t>
    </r>
  </si>
  <si>
    <t xml:space="preserve">Звено 2:</t>
  </si>
  <si>
    <r>
      <rPr>
        <sz val="11"/>
        <rFont val="Arial Cyr"/>
        <family val="2"/>
        <charset val="204"/>
      </rPr>
      <t xml:space="preserve">Jп2 = m2*VS2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 + Js2*W2</t>
    </r>
    <r>
      <rPr>
        <vertAlign val="superscript"/>
        <sz val="11"/>
        <rFont val="Arial Cyr"/>
        <family val="2"/>
        <charset val="204"/>
      </rPr>
      <t xml:space="preserve">2</t>
    </r>
  </si>
  <si>
    <t xml:space="preserve">Аналог скорости центра масс S2</t>
  </si>
  <si>
    <t xml:space="preserve">Аналог угловой скорости</t>
  </si>
  <si>
    <t xml:space="preserve">VXS2 (см)</t>
  </si>
  <si>
    <t xml:space="preserve">VYS2 (см)</t>
  </si>
  <si>
    <r>
      <rPr>
        <sz val="10"/>
        <rFont val="Arial Cyr"/>
        <family val="0"/>
        <charset val="204"/>
      </rPr>
      <t xml:space="preserve">VS</t>
    </r>
    <r>
      <rPr>
        <sz val="10"/>
        <rFont val="Arial Cyr"/>
        <family val="2"/>
        <charset val="204"/>
      </rPr>
      <t xml:space="preserve">2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W2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Jп2 (кг.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t xml:space="preserve">Звено 3:</t>
  </si>
  <si>
    <r>
      <rPr>
        <sz val="11"/>
        <rFont val="Arial Cyr"/>
        <family val="2"/>
        <charset val="204"/>
      </rPr>
      <t xml:space="preserve">Jп3 = m3*VS3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 + Js3*W3</t>
    </r>
    <r>
      <rPr>
        <vertAlign val="superscript"/>
        <sz val="11"/>
        <rFont val="Arial Cyr"/>
        <family val="2"/>
        <charset val="204"/>
      </rPr>
      <t xml:space="preserve">2</t>
    </r>
  </si>
  <si>
    <t xml:space="preserve">Аналог скорости центра масс S3</t>
  </si>
  <si>
    <t xml:space="preserve">VXS3 (см)</t>
  </si>
  <si>
    <t xml:space="preserve">VYS3 (см)</t>
  </si>
  <si>
    <r>
      <rPr>
        <sz val="10"/>
        <rFont val="Arial Cyr"/>
        <family val="0"/>
        <charset val="204"/>
      </rPr>
      <t xml:space="preserve">VS3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W3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Jп3 (кг*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t xml:space="preserve">Звено 4:</t>
  </si>
  <si>
    <r>
      <rPr>
        <sz val="11"/>
        <rFont val="Arial Cyr"/>
        <family val="2"/>
        <charset val="204"/>
      </rPr>
      <t xml:space="preserve">Jп4 = m4*VS4</t>
    </r>
    <r>
      <rPr>
        <vertAlign val="superscript"/>
        <sz val="11"/>
        <rFont val="Arial Cyr"/>
        <family val="2"/>
        <charset val="204"/>
      </rPr>
      <t xml:space="preserve">2</t>
    </r>
  </si>
  <si>
    <t xml:space="preserve">Аналог скорости центра масс S4</t>
  </si>
  <si>
    <t xml:space="preserve">VXS4=VXE4 (см)</t>
  </si>
  <si>
    <t xml:space="preserve">VYS4=VYE4 (см)</t>
  </si>
  <si>
    <r>
      <rPr>
        <sz val="10"/>
        <rFont val="Arial Cyr"/>
        <family val="0"/>
        <charset val="204"/>
      </rPr>
      <t xml:space="preserve">VS4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t xml:space="preserve">W4</t>
  </si>
  <si>
    <r>
      <rPr>
        <sz val="10"/>
        <rFont val="Arial"/>
        <family val="2"/>
        <charset val="204"/>
      </rPr>
      <t xml:space="preserve">W4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Jп4 (кг*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t xml:space="preserve">Звено 6:</t>
  </si>
  <si>
    <t xml:space="preserve">Jп6 = m6*VS62</t>
  </si>
  <si>
    <t xml:space="preserve">Аналог скорости центра масс S6</t>
  </si>
  <si>
    <t xml:space="preserve">VXS6=VXE3 (см)</t>
  </si>
  <si>
    <t xml:space="preserve">VYS6=VYE3 (см)</t>
  </si>
  <si>
    <r>
      <rPr>
        <sz val="10"/>
        <rFont val="Arial Cyr"/>
        <family val="0"/>
        <charset val="204"/>
      </rPr>
      <t xml:space="preserve">VS6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t xml:space="preserve">W6</t>
  </si>
  <si>
    <r>
      <rPr>
        <sz val="10"/>
        <rFont val="Arial"/>
        <family val="2"/>
        <charset val="204"/>
      </rPr>
      <t xml:space="preserve">W6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Jп6 (кг*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t xml:space="preserve">Приведенный момент инерции механизма Jп и машинного агрегата J'п = Jп + J*пр</t>
  </si>
  <si>
    <r>
      <rPr>
        <sz val="10"/>
        <rFont val="Arial Cyr"/>
        <family val="0"/>
        <charset val="204"/>
      </rPr>
      <t xml:space="preserve">Jп1 (кг*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Jп2 (кг*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b val="true"/>
        <sz val="10"/>
        <rFont val="Arial Cyr"/>
        <family val="2"/>
        <charset val="204"/>
      </rPr>
      <t xml:space="preserve">Jп (кг*м</t>
    </r>
    <r>
      <rPr>
        <b val="true"/>
        <vertAlign val="super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J*пр (кг*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b val="true"/>
        <sz val="10"/>
        <rFont val="Arial Cyr"/>
        <family val="2"/>
        <charset val="204"/>
      </rPr>
      <t xml:space="preserve">J'п (кг*м</t>
    </r>
    <r>
      <rPr>
        <b val="true"/>
        <vertAlign val="super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)</t>
    </r>
  </si>
  <si>
    <t xml:space="preserve">Приложение 4.1</t>
  </si>
  <si>
    <r>
      <rPr>
        <b val="true"/>
        <sz val="11"/>
        <rFont val="Arial Cyr"/>
        <family val="0"/>
        <charset val="204"/>
      </rPr>
      <t xml:space="preserve">Расчет угловой скорости W = W(</t>
    </r>
    <r>
      <rPr>
        <b val="true"/>
        <sz val="11"/>
        <rFont val="Symbol"/>
        <family val="1"/>
        <charset val="2"/>
      </rPr>
      <t xml:space="preserve">j</t>
    </r>
    <r>
      <rPr>
        <b val="true"/>
        <sz val="11"/>
        <rFont val="Arial Cyr"/>
        <family val="0"/>
        <charset val="204"/>
      </rPr>
      <t xml:space="preserve">).</t>
    </r>
  </si>
  <si>
    <t xml:space="preserve">Задано:</t>
  </si>
  <si>
    <t xml:space="preserve">n1 (об/мин)</t>
  </si>
  <si>
    <r>
      <rPr>
        <sz val="11"/>
        <rFont val="Arial Cyr"/>
        <family val="2"/>
        <charset val="204"/>
      </rPr>
      <t xml:space="preserve">[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]</t>
    </r>
  </si>
  <si>
    <t xml:space="preserve">1. Расчет без учета маховика.</t>
  </si>
  <si>
    <r>
      <rPr>
        <sz val="11"/>
        <rFont val="Arial Cyr"/>
        <family val="2"/>
        <charset val="204"/>
      </rPr>
      <t xml:space="preserve">Подобрать начальное значение n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, чтобы  </t>
    </r>
    <r>
      <rPr>
        <b val="true"/>
        <sz val="11"/>
        <rFont val="Arial Cyr"/>
        <family val="2"/>
        <charset val="204"/>
      </rPr>
      <t xml:space="preserve">n1ср = n1</t>
    </r>
    <r>
      <rPr>
        <sz val="11"/>
        <rFont val="Arial Cyr"/>
        <family val="2"/>
        <charset val="204"/>
      </rPr>
      <t xml:space="preserve"> (заданное).</t>
    </r>
  </si>
  <si>
    <t xml:space="preserve">Jм</t>
  </si>
  <si>
    <t xml:space="preserve">n0 </t>
  </si>
  <si>
    <t xml:space="preserve">Wo</t>
  </si>
  <si>
    <r>
      <rPr>
        <sz val="10"/>
        <rFont val="Arial Cyr"/>
        <family val="2"/>
        <charset val="204"/>
      </rPr>
      <t xml:space="preserve">To=J(0)*Wo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2</t>
    </r>
  </si>
  <si>
    <t xml:space="preserve">n1min </t>
  </si>
  <si>
    <t xml:space="preserve">n1max</t>
  </si>
  <si>
    <t xml:space="preserve">n1ср</t>
  </si>
  <si>
    <t xml:space="preserve">d</t>
  </si>
  <si>
    <t xml:space="preserve">Результат</t>
  </si>
  <si>
    <t xml:space="preserve">(кг*м2)</t>
  </si>
  <si>
    <t xml:space="preserve">(об/мин)</t>
  </si>
  <si>
    <t xml:space="preserve">(рад/с)</t>
  </si>
  <si>
    <t xml:space="preserve">(Дж)</t>
  </si>
  <si>
    <t xml:space="preserve">-</t>
  </si>
  <si>
    <r>
      <rPr>
        <sz val="11"/>
        <rFont val="Symbol"/>
        <family val="1"/>
        <charset val="2"/>
      </rPr>
      <t xml:space="preserve">d </t>
    </r>
    <r>
      <rPr>
        <sz val="11"/>
        <rFont val="Arial Cyr"/>
        <family val="2"/>
        <charset val="204"/>
      </rPr>
      <t xml:space="preserve">&gt; [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]</t>
    </r>
  </si>
  <si>
    <t xml:space="preserve">Вывод:</t>
  </si>
  <si>
    <t xml:space="preserve">Нужен маховик !</t>
  </si>
  <si>
    <r>
      <rPr>
        <b val="true"/>
        <sz val="11"/>
        <rFont val="Arial Cyr"/>
        <family val="2"/>
        <charset val="204"/>
      </rPr>
      <t xml:space="preserve">J'п</t>
    </r>
    <r>
      <rPr>
        <sz val="11"/>
        <rFont val="Arial Cyr"/>
        <family val="2"/>
        <charset val="204"/>
      </rPr>
      <t xml:space="preserve"> (кг*м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)   </t>
    </r>
    <r>
      <rPr>
        <sz val="10"/>
        <rFont val="Arial Cyr"/>
        <family val="2"/>
        <charset val="204"/>
      </rPr>
      <t xml:space="preserve">(из Листа 3)</t>
    </r>
  </si>
  <si>
    <r>
      <rPr>
        <sz val="11"/>
        <rFont val="Arial Cyr"/>
        <family val="0"/>
        <charset val="204"/>
      </rPr>
      <t xml:space="preserve">J</t>
    </r>
    <r>
      <rPr>
        <vertAlign val="subscript"/>
        <sz val="11"/>
        <rFont val="Symbol"/>
        <family val="1"/>
        <charset val="2"/>
      </rPr>
      <t xml:space="preserve">S</t>
    </r>
    <r>
      <rPr>
        <sz val="11"/>
        <rFont val="Arial Cyr"/>
        <family val="0"/>
        <charset val="204"/>
      </rPr>
      <t xml:space="preserve"> = J'п+Jм (кг*м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0"/>
        <charset val="204"/>
      </rPr>
      <t xml:space="preserve">)</t>
    </r>
  </si>
  <si>
    <r>
      <rPr>
        <b val="true"/>
        <sz val="11"/>
        <rFont val="Symbol"/>
        <family val="1"/>
        <charset val="2"/>
      </rPr>
      <t xml:space="preserve">D</t>
    </r>
    <r>
      <rPr>
        <b val="true"/>
        <sz val="11"/>
        <rFont val="Arial Cyr"/>
        <family val="2"/>
        <charset val="204"/>
      </rPr>
      <t xml:space="preserve">T</t>
    </r>
    <r>
      <rPr>
        <sz val="11"/>
        <rFont val="Arial Cyr"/>
        <family val="0"/>
        <charset val="204"/>
      </rPr>
      <t xml:space="preserve"> (Дж)           </t>
    </r>
    <r>
      <rPr>
        <sz val="10"/>
        <rFont val="Arial Cyr"/>
        <family val="2"/>
        <charset val="204"/>
      </rPr>
      <t xml:space="preserve">(из Листа 2)</t>
    </r>
  </si>
  <si>
    <r>
      <rPr>
        <sz val="11"/>
        <rFont val="Arial Cyr"/>
        <family val="0"/>
        <charset val="204"/>
      </rPr>
      <t xml:space="preserve">T=To+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0"/>
        <charset val="204"/>
      </rPr>
      <t xml:space="preserve">T (Дж)</t>
    </r>
  </si>
  <si>
    <r>
      <rPr>
        <sz val="11"/>
        <rFont val="Arial Cyr"/>
        <family val="0"/>
        <charset val="204"/>
      </rPr>
      <t xml:space="preserve">W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0"/>
        <charset val="204"/>
      </rPr>
      <t xml:space="preserve"> = 2T/J</t>
    </r>
    <r>
      <rPr>
        <vertAlign val="subscript"/>
        <sz val="11"/>
        <rFont val="Symbol"/>
        <family val="1"/>
        <charset val="2"/>
      </rPr>
      <t xml:space="preserve">S</t>
    </r>
    <r>
      <rPr>
        <sz val="11"/>
        <rFont val="Arial Cyr"/>
        <family val="0"/>
        <charset val="204"/>
      </rPr>
      <t xml:space="preserve"> </t>
    </r>
  </si>
  <si>
    <t xml:space="preserve">W (рад/с)</t>
  </si>
  <si>
    <t xml:space="preserve">Wср (рад/с)</t>
  </si>
  <si>
    <r>
      <rPr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 = (d</t>
    </r>
    <r>
      <rPr>
        <sz val="10"/>
        <rFont val="Symbol"/>
        <family val="1"/>
        <charset val="2"/>
      </rPr>
      <t xml:space="preserve">w</t>
    </r>
    <r>
      <rPr>
        <sz val="10"/>
        <rFont val="Arial Cyr"/>
        <family val="0"/>
        <charset val="204"/>
      </rPr>
      <t xml:space="preserve">/d</t>
    </r>
    <r>
      <rPr>
        <sz val="10"/>
        <rFont val="Symbol"/>
        <family val="1"/>
        <charset val="2"/>
      </rPr>
      <t xml:space="preserve">j)*w</t>
    </r>
  </si>
  <si>
    <t xml:space="preserve">Ср.</t>
  </si>
  <si>
    <t xml:space="preserve">MIN:</t>
  </si>
  <si>
    <t xml:space="preserve">Коэффициент динамичности     Х =</t>
  </si>
  <si>
    <t xml:space="preserve">MAX:</t>
  </si>
  <si>
    <t xml:space="preserve">Приложение 4.2</t>
  </si>
  <si>
    <t xml:space="preserve">2. Расчет с учетом маховика.</t>
  </si>
  <si>
    <r>
      <rPr>
        <sz val="11"/>
        <rFont val="Arial Cyr"/>
        <family val="2"/>
        <charset val="204"/>
      </rPr>
      <t xml:space="preserve">Подобрать Jм и начальное значение n</t>
    </r>
    <r>
      <rPr>
        <vertAlign val="subscript"/>
        <sz val="11"/>
        <rFont val="Arial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, чтобы  </t>
    </r>
    <r>
      <rPr>
        <b val="true"/>
        <sz val="11"/>
        <rFont val="Arial Cyr"/>
        <family val="2"/>
        <charset val="204"/>
      </rPr>
      <t xml:space="preserve">n1ср = n1</t>
    </r>
    <r>
      <rPr>
        <sz val="11"/>
        <rFont val="Arial Cyr"/>
        <family val="2"/>
        <charset val="204"/>
      </rPr>
      <t xml:space="preserve"> и 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 &lt; [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].</t>
    </r>
  </si>
  <si>
    <r>
      <rPr>
        <sz val="11"/>
        <rFont val="Arial Cyr"/>
        <family val="2"/>
        <charset val="204"/>
      </rPr>
      <t xml:space="preserve">n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</t>
    </r>
  </si>
  <si>
    <t xml:space="preserve">n1min</t>
  </si>
  <si>
    <r>
      <rPr>
        <sz val="11"/>
        <rFont val="Symbol"/>
        <family val="1"/>
        <charset val="2"/>
      </rPr>
      <t xml:space="preserve">d </t>
    </r>
    <r>
      <rPr>
        <sz val="11"/>
        <rFont val="Arial Cyr"/>
        <family val="2"/>
        <charset val="204"/>
      </rPr>
      <t xml:space="preserve">&lt; [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]</t>
    </r>
  </si>
  <si>
    <t xml:space="preserve">Маховик установлен !</t>
  </si>
  <si>
    <t xml:space="preserve"> </t>
  </si>
  <si>
    <t xml:space="preserve">[Wmin]</t>
  </si>
  <si>
    <t xml:space="preserve">[Wmax]</t>
  </si>
  <si>
    <t xml:space="preserve">Коэффициент динамичности     Х*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0.000E+00"/>
    <numFmt numFmtId="171" formatCode="0.0000"/>
    <numFmt numFmtId="172" formatCode="0.00E+00"/>
    <numFmt numFmtId="173" formatCode="0.0E+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0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sz val="10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Symbol"/>
      <family val="1"/>
      <charset val="2"/>
    </font>
    <font>
      <sz val="11"/>
      <name val="Symbol"/>
      <family val="1"/>
      <charset val="2"/>
    </font>
    <font>
      <i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1"/>
      <color rgb="FF000080"/>
      <name val="Arial Cyr"/>
      <family val="2"/>
      <charset val="204"/>
    </font>
    <font>
      <sz val="11"/>
      <color rgb="FF0000FF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0000"/>
      <name val="Times New Roman"/>
      <family val="2"/>
    </font>
    <font>
      <sz val="8"/>
      <color rgb="FF000000"/>
      <name val="Arial"/>
      <family val="2"/>
    </font>
    <font>
      <sz val="9"/>
      <color rgb="FF000080"/>
      <name val="Arial Cyr"/>
      <family val="2"/>
    </font>
    <font>
      <sz val="8"/>
      <color rgb="FF000000"/>
      <name val="Arial Cyr"/>
      <family val="2"/>
    </font>
    <font>
      <sz val="11"/>
      <color rgb="FF000000"/>
      <name val="Times New Roman"/>
      <family val="2"/>
    </font>
    <font>
      <sz val="11"/>
      <color rgb="FF000000"/>
      <name val="Arial"/>
      <family val="2"/>
    </font>
    <font>
      <sz val="11"/>
      <name val="Arial Cyr"/>
      <family val="2"/>
    </font>
    <font>
      <sz val="11"/>
      <name val="Symbol"/>
      <family val="2"/>
    </font>
    <font>
      <sz val="11"/>
      <name val="Arial"/>
      <family val="2"/>
    </font>
    <font>
      <sz val="11"/>
      <color rgb="FF000000"/>
      <name val="Arial Cyr"/>
      <family val="2"/>
    </font>
    <font>
      <sz val="9"/>
      <color rgb="FF000000"/>
      <name val="Arial Cyr"/>
      <family val="2"/>
    </font>
    <font>
      <vertAlign val="superscript"/>
      <sz val="11"/>
      <name val="Arial Cyr"/>
      <family val="2"/>
      <charset val="204"/>
    </font>
    <font>
      <vertAlign val="superscript"/>
      <sz val="12"/>
      <name val="Arial Cyr"/>
      <family val="2"/>
      <charset val="204"/>
    </font>
    <font>
      <sz val="11"/>
      <name val="Times New Roman Cyr"/>
      <family val="1"/>
      <charset val="204"/>
    </font>
    <font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vertAlign val="superscript"/>
      <sz val="11"/>
      <name val="Arial Cyr"/>
      <family val="2"/>
    </font>
    <font>
      <b val="true"/>
      <sz val="11"/>
      <name val="Arial Cyr"/>
      <family val="0"/>
      <charset val="204"/>
    </font>
    <font>
      <sz val="11"/>
      <color rgb="FFFF0000"/>
      <name val="Arial Cyr"/>
      <family val="2"/>
      <charset val="204"/>
    </font>
    <font>
      <vertAlign val="subscript"/>
      <sz val="11"/>
      <name val="Arial Cyr"/>
      <family val="2"/>
      <charset val="204"/>
    </font>
    <font>
      <vertAlign val="subscript"/>
      <sz val="11"/>
      <name val="Symbol"/>
      <family val="1"/>
      <charset val="2"/>
    </font>
    <font>
      <sz val="10"/>
      <color rgb="FF000000"/>
      <name val="Arial Cyr"/>
      <family val="2"/>
      <charset val="204"/>
    </font>
    <font>
      <vertAlign val="subscript"/>
      <sz val="11"/>
      <name val="Arial"/>
      <family val="2"/>
      <charset val="204"/>
    </font>
    <font>
      <sz val="11"/>
      <color rgb="FF003366"/>
      <name val="Arial Cyr"/>
      <family val="2"/>
      <charset val="204"/>
    </font>
    <font>
      <sz val="12"/>
      <name val="Arial Cyr"/>
      <family val="2"/>
    </font>
    <font>
      <sz val="12"/>
      <name val="Symbol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Аппроксимация индикаторной диаграммы</a:t>
            </a:r>
          </a:p>
        </c:rich>
      </c:tx>
      <c:layout>
        <c:manualLayout>
          <c:xMode val="edge"/>
          <c:yMode val="edge"/>
          <c:x val="0.264642082429501"/>
          <c:y val="0.030405026365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99617200459"/>
          <c:y val="0.153595871199372"/>
          <c:w val="0.963634043639148"/>
          <c:h val="0.78368674969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Pm"</c:f>
              <c:strCache>
                <c:ptCount val="1"/>
                <c:pt idx="0">
                  <c:v>P/P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C$7:$C$22</c:f>
              <c:numCache>
                <c:formatCode>General</c:formatCode>
                <c:ptCount val="16"/>
                <c:pt idx="0">
                  <c:v>0</c:v>
                </c:pt>
                <c:pt idx="1">
                  <c:v>0.049040297457542</c:v>
                </c:pt>
                <c:pt idx="2">
                  <c:v>0.195055773289117</c:v>
                </c:pt>
                <c:pt idx="3">
                  <c:v>0.419354838709677</c:v>
                </c:pt>
                <c:pt idx="4">
                  <c:v>0.674203597628379</c:v>
                </c:pt>
                <c:pt idx="5">
                  <c:v>0.891568686564164</c:v>
                </c:pt>
                <c:pt idx="6">
                  <c:v>0.995578333835795</c:v>
                </c:pt>
                <c:pt idx="7">
                  <c:v>1</c:v>
                </c:pt>
                <c:pt idx="8">
                  <c:v>1</c:v>
                </c:pt>
                <c:pt idx="9">
                  <c:v>0.941211938498643</c:v>
                </c:pt>
                <c:pt idx="10">
                  <c:v>0.716410411013968</c:v>
                </c:pt>
                <c:pt idx="11">
                  <c:v>0.428801125515024</c:v>
                </c:pt>
                <c:pt idx="12">
                  <c:v>0.4</c:v>
                </c:pt>
                <c:pt idx="13">
                  <c:v>0.191940508491609</c:v>
                </c:pt>
                <c:pt idx="14">
                  <c:v>0.0479348809164908</c:v>
                </c:pt>
                <c:pt idx="15">
                  <c:v>0</c:v>
                </c:pt>
              </c:numCache>
            </c:numRef>
          </c:xVal>
          <c:yVal>
            <c:numRef>
              <c:f>Лист2!$D$7:$D$22</c:f>
              <c:numCache>
                <c:formatCode>General</c:formatCode>
                <c:ptCount val="16"/>
                <c:pt idx="0">
                  <c:v>0.4</c:v>
                </c:pt>
                <c:pt idx="1">
                  <c:v>0.429424178474525</c:v>
                </c:pt>
                <c:pt idx="2">
                  <c:v>0.51703346397347</c:v>
                </c:pt>
                <c:pt idx="3">
                  <c:v>0.651612903225807</c:v>
                </c:pt>
                <c:pt idx="4">
                  <c:v>0.804522158577028</c:v>
                </c:pt>
                <c:pt idx="5">
                  <c:v>0.934941211938499</c:v>
                </c:pt>
                <c:pt idx="6">
                  <c:v>0.997347000301477</c:v>
                </c:pt>
                <c:pt idx="7">
                  <c:v>1</c:v>
                </c:pt>
                <c:pt idx="8">
                  <c:v>0.4</c:v>
                </c:pt>
                <c:pt idx="9">
                  <c:v>0.360807958999095</c:v>
                </c:pt>
                <c:pt idx="10">
                  <c:v>0.210940274009312</c:v>
                </c:pt>
                <c:pt idx="11">
                  <c:v>0.019200750343349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axId val="2394127"/>
        <c:axId val="82297163"/>
      </c:scatterChart>
      <c:valAx>
        <c:axId val="239412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8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80"/>
                    </a:solidFill>
                    <a:latin typeface="Arial Cyr"/>
                  </a:rPr>
                  <a:t>S/Sm</a:t>
                </a:r>
              </a:p>
            </c:rich>
          </c:tx>
          <c:layout>
            <c:manualLayout>
              <c:xMode val="edge"/>
              <c:yMode val="edge"/>
              <c:x val="0.803113436263876"/>
              <c:y val="0.88578480870638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163"/>
        <c:crossesAt val="0"/>
        <c:crossBetween val="midCat"/>
        <c:majorUnit val="0.2"/>
        <c:minorUnit val="0.1"/>
      </c:valAx>
      <c:valAx>
        <c:axId val="82297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8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80"/>
                    </a:solidFill>
                    <a:latin typeface="Arial Cyr"/>
                  </a:rPr>
                  <a:t>Pc/Pm</a:t>
                </a:r>
              </a:p>
            </c:rich>
          </c:tx>
          <c:layout>
            <c:manualLayout>
              <c:xMode val="edge"/>
              <c:yMode val="edge"/>
              <c:x val="0.0617583258900089"/>
              <c:y val="0.093122405475148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127"/>
        <c:crossesAt val="0"/>
        <c:crossBetween val="midCat"/>
        <c:majorUnit val="0.2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  <a:custDash>
        <a:ds d="385900" sp="385900"/>
      </a:custDash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61985057235"/>
          <c:y val="0.0795007201152184"/>
          <c:w val="0.982863801494277"/>
          <c:h val="0.856072971675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с"</c:f>
              <c:strCache>
                <c:ptCount val="1"/>
                <c:pt idx="0">
                  <c:v>P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7:$B$22</c:f>
              <c:numCache>
                <c:formatCode>General</c:formatCode>
                <c:ptCount val="16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194</c:v>
                </c:pt>
                <c:pt idx="8">
                  <c:v>194</c:v>
                </c:pt>
                <c:pt idx="9">
                  <c:v>210</c:v>
                </c:pt>
                <c:pt idx="10">
                  <c:v>240</c:v>
                </c:pt>
                <c:pt idx="11">
                  <c:v>270</c:v>
                </c:pt>
                <c:pt idx="12">
                  <c:v>273.647857445906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</c:numCache>
            </c:numRef>
          </c:xVal>
          <c:yVal>
            <c:numRef>
              <c:f>Лист2!$E$7:$E$22</c:f>
              <c:numCache>
                <c:formatCode>General</c:formatCode>
                <c:ptCount val="16"/>
                <c:pt idx="0">
                  <c:v>84</c:v>
                </c:pt>
                <c:pt idx="1">
                  <c:v>90.1790774796503</c:v>
                </c:pt>
                <c:pt idx="2">
                  <c:v>108.577027434429</c:v>
                </c:pt>
                <c:pt idx="3">
                  <c:v>136.838709677419</c:v>
                </c:pt>
                <c:pt idx="4">
                  <c:v>168.949653301176</c:v>
                </c:pt>
                <c:pt idx="5">
                  <c:v>196.337654507085</c:v>
                </c:pt>
                <c:pt idx="6">
                  <c:v>209.44287006331</c:v>
                </c:pt>
                <c:pt idx="7">
                  <c:v>210</c:v>
                </c:pt>
                <c:pt idx="8">
                  <c:v>84</c:v>
                </c:pt>
                <c:pt idx="9">
                  <c:v>75.76967138981</c:v>
                </c:pt>
                <c:pt idx="10">
                  <c:v>44.2974575419556</c:v>
                </c:pt>
                <c:pt idx="11">
                  <c:v>4.032157572103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axId val="26858403"/>
        <c:axId val="4460975"/>
      </c:scatterChart>
      <c:valAx>
        <c:axId val="26858403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Symbol"/>
                  </a:defRPr>
                </a:pPr>
                <a:r>
                  <a:rPr b="0" sz="1100" spc="-1" strike="noStrike">
                    <a:latin typeface="Symbol"/>
                  </a:rPr>
                  <a:t>j (град)</a:t>
                </a:r>
              </a:p>
            </c:rich>
          </c:tx>
          <c:layout>
            <c:manualLayout>
              <c:xMode val="edge"/>
              <c:yMode val="edge"/>
              <c:x val="0.861950784837892"/>
              <c:y val="0.9024483917426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5"/>
        <c:crossesAt val="0"/>
        <c:crossBetween val="midCat"/>
        <c:majorUnit val="30"/>
        <c:minorUnit val="10"/>
      </c:valAx>
      <c:valAx>
        <c:axId val="4460975"/>
        <c:scaling>
          <c:orientation val="minMax"/>
          <c:max val="2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Pc (Н)</a:t>
                </a:r>
              </a:p>
            </c:rich>
          </c:tx>
          <c:layout>
            <c:manualLayout>
              <c:xMode val="edge"/>
              <c:yMode val="edge"/>
              <c:x val="0.0873946123791898"/>
              <c:y val="0.02400384061449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8403"/>
        <c:crossesAt val="0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 Относительные Перемещение и Сила сопротивления</a:t>
            </a:r>
          </a:p>
        </c:rich>
      </c:tx>
      <c:layout>
        <c:manualLayout>
          <c:xMode val="edge"/>
          <c:yMode val="edge"/>
          <c:x val="0.279297701311522"/>
          <c:y val="0.027012483857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087293752644"/>
          <c:y val="0.095781317262161"/>
          <c:w val="0.980891270624736"/>
          <c:h val="0.837817477399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/Sm"</c:f>
              <c:strCache>
                <c:ptCount val="1"/>
                <c:pt idx="0">
                  <c:v>S/S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7:$B$22</c:f>
              <c:numCache>
                <c:formatCode>General</c:formatCode>
                <c:ptCount val="16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194</c:v>
                </c:pt>
                <c:pt idx="8">
                  <c:v>194</c:v>
                </c:pt>
                <c:pt idx="9">
                  <c:v>210</c:v>
                </c:pt>
                <c:pt idx="10">
                  <c:v>240</c:v>
                </c:pt>
                <c:pt idx="11">
                  <c:v>270</c:v>
                </c:pt>
                <c:pt idx="12">
                  <c:v>273.647857445906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</c:numCache>
            </c:numRef>
          </c:xVal>
          <c:yVal>
            <c:numRef>
              <c:f>Лист2!$C$7:$C$22</c:f>
              <c:numCache>
                <c:formatCode>General</c:formatCode>
                <c:ptCount val="16"/>
                <c:pt idx="0">
                  <c:v>0</c:v>
                </c:pt>
                <c:pt idx="1">
                  <c:v>0.049040297457542</c:v>
                </c:pt>
                <c:pt idx="2">
                  <c:v>0.195055773289117</c:v>
                </c:pt>
                <c:pt idx="3">
                  <c:v>0.419354838709677</c:v>
                </c:pt>
                <c:pt idx="4">
                  <c:v>0.674203597628379</c:v>
                </c:pt>
                <c:pt idx="5">
                  <c:v>0.891568686564164</c:v>
                </c:pt>
                <c:pt idx="6">
                  <c:v>0.995578333835795</c:v>
                </c:pt>
                <c:pt idx="7">
                  <c:v>1</c:v>
                </c:pt>
                <c:pt idx="8">
                  <c:v>1</c:v>
                </c:pt>
                <c:pt idx="9">
                  <c:v>0.941211938498643</c:v>
                </c:pt>
                <c:pt idx="10">
                  <c:v>0.716410411013968</c:v>
                </c:pt>
                <c:pt idx="11">
                  <c:v>0.428801125515024</c:v>
                </c:pt>
                <c:pt idx="12">
                  <c:v>0.4</c:v>
                </c:pt>
                <c:pt idx="13">
                  <c:v>0.191940508491609</c:v>
                </c:pt>
                <c:pt idx="14">
                  <c:v>0.0479348809164908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с/Pm"</c:f>
              <c:strCache>
                <c:ptCount val="1"/>
                <c:pt idx="0">
                  <c:v>Pс/P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7:$B$22</c:f>
              <c:numCache>
                <c:formatCode>General</c:formatCode>
                <c:ptCount val="16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194</c:v>
                </c:pt>
                <c:pt idx="8">
                  <c:v>194</c:v>
                </c:pt>
                <c:pt idx="9">
                  <c:v>210</c:v>
                </c:pt>
                <c:pt idx="10">
                  <c:v>240</c:v>
                </c:pt>
                <c:pt idx="11">
                  <c:v>270</c:v>
                </c:pt>
                <c:pt idx="12">
                  <c:v>273.647857445906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</c:numCache>
            </c:numRef>
          </c:xVal>
          <c:yVal>
            <c:numRef>
              <c:f>Лист2!$D$7:$D$22</c:f>
              <c:numCache>
                <c:formatCode>General</c:formatCode>
                <c:ptCount val="16"/>
                <c:pt idx="0">
                  <c:v>0.4</c:v>
                </c:pt>
                <c:pt idx="1">
                  <c:v>0.429424178474525</c:v>
                </c:pt>
                <c:pt idx="2">
                  <c:v>0.51703346397347</c:v>
                </c:pt>
                <c:pt idx="3">
                  <c:v>0.651612903225807</c:v>
                </c:pt>
                <c:pt idx="4">
                  <c:v>0.804522158577028</c:v>
                </c:pt>
                <c:pt idx="5">
                  <c:v>0.934941211938499</c:v>
                </c:pt>
                <c:pt idx="6">
                  <c:v>0.997347000301477</c:v>
                </c:pt>
                <c:pt idx="7">
                  <c:v>1</c:v>
                </c:pt>
                <c:pt idx="8">
                  <c:v>0.4</c:v>
                </c:pt>
                <c:pt idx="9">
                  <c:v>0.360807958999095</c:v>
                </c:pt>
                <c:pt idx="10">
                  <c:v>0.210940274009312</c:v>
                </c:pt>
                <c:pt idx="11">
                  <c:v>0.019200750343349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axId val="55450581"/>
        <c:axId val="48153783"/>
      </c:scatterChart>
      <c:valAx>
        <c:axId val="55450581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 j (град)</a:t>
                </a:r>
              </a:p>
            </c:rich>
          </c:tx>
          <c:layout>
            <c:manualLayout>
              <c:xMode val="edge"/>
              <c:yMode val="edge"/>
              <c:x val="0.838668735016218"/>
              <c:y val="0.8998062849763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783"/>
        <c:crossesAt val="0"/>
        <c:crossBetween val="midCat"/>
        <c:majorUnit val="30"/>
        <c:minorUnit val="10"/>
      </c:valAx>
      <c:valAx>
        <c:axId val="48153783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S/Sm, Pc/Pm</a:t>
                </a:r>
              </a:p>
            </c:rich>
          </c:tx>
          <c:layout>
            <c:manualLayout>
              <c:xMode val="edge"/>
              <c:yMode val="edge"/>
              <c:x val="0.0842617402340996"/>
              <c:y val="0.042509685751183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0581"/>
        <c:crossesAt val="0"/>
        <c:crossBetween val="midCat"/>
        <c:majorUnit val="0.1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50401917924"/>
          <c:y val="0.299397331037452"/>
          <c:w val="0.169158087716824"/>
          <c:h val="0.12903572965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84810126582"/>
          <c:y val="0.0976970560303894"/>
          <c:w val="0.980221518987342"/>
          <c:h val="0.823599240265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T "</c:f>
              <c:strCache>
                <c:ptCount val="1"/>
                <c:pt idx="0">
                  <c:v> dT 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4:$A$9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2!$G$84:$G$96</c:f>
              <c:numCache>
                <c:formatCode>General</c:formatCode>
                <c:ptCount val="13"/>
                <c:pt idx="0">
                  <c:v>0</c:v>
                </c:pt>
                <c:pt idx="1">
                  <c:v>0.579167743490421</c:v>
                </c:pt>
                <c:pt idx="2">
                  <c:v>0.127914761943141</c:v>
                </c:pt>
                <c:pt idx="3">
                  <c:v>-1.58243221580839</c:v>
                </c:pt>
                <c:pt idx="4">
                  <c:v>-4.34873076695569</c:v>
                </c:pt>
                <c:pt idx="5">
                  <c:v>-7.11788196852602</c:v>
                </c:pt>
                <c:pt idx="6">
                  <c:v>-8.133491203693</c:v>
                </c:pt>
                <c:pt idx="7">
                  <c:v>-6.96516399540854</c:v>
                </c:pt>
                <c:pt idx="8">
                  <c:v>-4.76047597094109</c:v>
                </c:pt>
                <c:pt idx="9">
                  <c:v>-3.06867412790287</c:v>
                </c:pt>
                <c:pt idx="10">
                  <c:v>-2.04130562712061</c:v>
                </c:pt>
                <c:pt idx="11">
                  <c:v>-1.02065281356031</c:v>
                </c:pt>
                <c:pt idx="12">
                  <c:v>0</c:v>
                </c:pt>
              </c:numCache>
            </c:numRef>
          </c:yVal>
          <c:smooth val="1"/>
        </c:ser>
        <c:axId val="10295715"/>
        <c:axId val="13314994"/>
      </c:scatterChart>
      <c:valAx>
        <c:axId val="10295715"/>
        <c:scaling>
          <c:orientation val="minMax"/>
          <c:max val="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№ положения, j</a:t>
                </a:r>
              </a:p>
            </c:rich>
          </c:tx>
          <c:layout>
            <c:manualLayout>
              <c:xMode val="edge"/>
              <c:yMode val="edge"/>
              <c:x val="0.719541139240506"/>
              <c:y val="0.89221272554605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14994"/>
        <c:crossesAt val="0"/>
        <c:crossBetween val="midCat"/>
        <c:majorUnit val="1"/>
        <c:minorUnit val="0.5"/>
      </c:valAx>
      <c:valAx>
        <c:axId val="13314994"/>
        <c:scaling>
          <c:orientation val="minMax"/>
          <c:max val="2"/>
          <c:min val="-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Symbol"/>
                  </a:defRPr>
                </a:pPr>
                <a:r>
                  <a:rPr b="0" sz="1100" spc="-1" strike="noStrike">
                    <a:latin typeface="Symbol"/>
                  </a:rPr>
                  <a:t>DT (Дж)</a:t>
                </a:r>
              </a:p>
            </c:rich>
          </c:tx>
          <c:layout>
            <c:manualLayout>
              <c:xMode val="edge"/>
              <c:yMode val="edge"/>
              <c:x val="0.121360759493671"/>
              <c:y val="0.029677113010446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5715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06910380996"/>
          <c:y val="0.0948591638246811"/>
          <c:w val="0.9785593089619"/>
          <c:h val="0.811797398004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c "</c:f>
              <c:strCache>
                <c:ptCount val="1"/>
                <c:pt idx="0">
                  <c:v> Mc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9:$B$74</c:f>
              <c:numCache>
                <c:formatCode>General</c:formatCode>
                <c:ptCount val="16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194</c:v>
                </c:pt>
                <c:pt idx="8">
                  <c:v>194</c:v>
                </c:pt>
                <c:pt idx="9">
                  <c:v>210</c:v>
                </c:pt>
                <c:pt idx="10">
                  <c:v>240</c:v>
                </c:pt>
                <c:pt idx="11">
                  <c:v>270</c:v>
                </c:pt>
                <c:pt idx="12">
                  <c:v>273.647857445906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</c:numCache>
            </c:numRef>
          </c:xVal>
          <c:yVal>
            <c:numRef>
              <c:f>Лист2!$G$59:$G$74</c:f>
              <c:numCache>
                <c:formatCode>General</c:formatCode>
                <c:ptCount val="16"/>
                <c:pt idx="0">
                  <c:v>0</c:v>
                </c:pt>
                <c:pt idx="1">
                  <c:v>1.68634874886946</c:v>
                </c:pt>
                <c:pt idx="2">
                  <c:v>3.93591724449804</c:v>
                </c:pt>
                <c:pt idx="3">
                  <c:v>6.4957335483871</c:v>
                </c:pt>
                <c:pt idx="4">
                  <c:v>7.96935514621646</c:v>
                </c:pt>
                <c:pt idx="5">
                  <c:v>6.50662987036479</c:v>
                </c:pt>
                <c:pt idx="6">
                  <c:v>1.27131822128429</c:v>
                </c:pt>
                <c:pt idx="7">
                  <c:v>0</c:v>
                </c:pt>
                <c:pt idx="8">
                  <c:v>0</c:v>
                </c:pt>
                <c:pt idx="9">
                  <c:v>-2.17004338860416</c:v>
                </c:pt>
                <c:pt idx="10">
                  <c:v>-2.35263797005326</c:v>
                </c:pt>
                <c:pt idx="11">
                  <c:v>-0.21096248417244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Mд "</c:f>
              <c:strCache>
                <c:ptCount val="1"/>
                <c:pt idx="0">
                  <c:v> Mд 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84:$B$96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Лист2!$D$84:$D$96</c:f>
              <c:numCache>
                <c:formatCode>General</c:formatCode>
                <c:ptCount val="13"/>
                <c:pt idx="0">
                  <c:v>1.94930328550528</c:v>
                </c:pt>
                <c:pt idx="1">
                  <c:v>1.94930328550528</c:v>
                </c:pt>
                <c:pt idx="2">
                  <c:v>1.94930328550528</c:v>
                </c:pt>
                <c:pt idx="3">
                  <c:v>1.94930328550528</c:v>
                </c:pt>
                <c:pt idx="4">
                  <c:v>1.94930328550528</c:v>
                </c:pt>
                <c:pt idx="5">
                  <c:v>1.94930328550528</c:v>
                </c:pt>
                <c:pt idx="6">
                  <c:v>1.94930328550528</c:v>
                </c:pt>
                <c:pt idx="7">
                  <c:v>1.94930328550528</c:v>
                </c:pt>
                <c:pt idx="8">
                  <c:v>1.94930328550528</c:v>
                </c:pt>
                <c:pt idx="9">
                  <c:v>1.94930328550528</c:v>
                </c:pt>
                <c:pt idx="10">
                  <c:v>1.94930328550528</c:v>
                </c:pt>
                <c:pt idx="11">
                  <c:v>1.94930328550528</c:v>
                </c:pt>
                <c:pt idx="12">
                  <c:v>1.94930328550528</c:v>
                </c:pt>
              </c:numCache>
            </c:numRef>
          </c:yVal>
          <c:smooth val="1"/>
        </c:ser>
        <c:axId val="21564246"/>
        <c:axId val="6562543"/>
      </c:scatterChart>
      <c:valAx>
        <c:axId val="21564246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Symbol"/>
                  </a:defRPr>
                </a:pPr>
                <a:r>
                  <a:rPr b="0" sz="1100" spc="-1" strike="noStrike">
                    <a:latin typeface="Symbol"/>
                  </a:rPr>
                  <a:t> j (град)</a:t>
                </a:r>
              </a:p>
            </c:rich>
          </c:tx>
          <c:layout>
            <c:manualLayout>
              <c:xMode val="edge"/>
              <c:yMode val="edge"/>
              <c:x val="0.827240475088694"/>
              <c:y val="0.87760515346722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543"/>
        <c:crossesAt val="0"/>
        <c:crossBetween val="midCat"/>
        <c:majorUnit val="30"/>
        <c:minorUnit val="10"/>
      </c:valAx>
      <c:valAx>
        <c:axId val="6562543"/>
        <c:scaling>
          <c:orientation val="minMax"/>
          <c:max val="8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Mп (Нм)</a:t>
                </a:r>
              </a:p>
            </c:rich>
          </c:tx>
          <c:layout>
            <c:manualLayout>
              <c:xMode val="edge"/>
              <c:yMode val="edge"/>
              <c:x val="0.106740706463057"/>
              <c:y val="0.031577617784514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4246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87027610674"/>
          <c:y val="0.171150688392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962594152942679"/>
          <c:w val="0.980621657235873"/>
          <c:h val="0.815524064853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Ac "</c:f>
              <c:strCache>
                <c:ptCount val="1"/>
                <c:pt idx="0">
                  <c:v> Ac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4:$A$9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2!$F$84:$F$96</c:f>
              <c:numCache>
                <c:formatCode>General</c:formatCode>
                <c:ptCount val="13"/>
                <c:pt idx="0">
                  <c:v>0</c:v>
                </c:pt>
                <c:pt idx="1">
                  <c:v>0.441485070069886</c:v>
                </c:pt>
                <c:pt idx="2">
                  <c:v>1.91339086517747</c:v>
                </c:pt>
                <c:pt idx="3">
                  <c:v>4.64439065648932</c:v>
                </c:pt>
                <c:pt idx="4">
                  <c:v>8.43134202119692</c:v>
                </c:pt>
                <c:pt idx="5">
                  <c:v>12.2211460363276</c:v>
                </c:pt>
                <c:pt idx="6">
                  <c:v>14.2574080850548</c:v>
                </c:pt>
                <c:pt idx="7">
                  <c:v>14.1097336903307</c:v>
                </c:pt>
                <c:pt idx="8">
                  <c:v>12.9256984794236</c:v>
                </c:pt>
                <c:pt idx="9">
                  <c:v>12.2545494499456</c:v>
                </c:pt>
                <c:pt idx="10">
                  <c:v>12.2478337627237</c:v>
                </c:pt>
                <c:pt idx="11">
                  <c:v>12.2478337627237</c:v>
                </c:pt>
                <c:pt idx="12">
                  <c:v>12.24783376272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Aд "</c:f>
              <c:strCache>
                <c:ptCount val="1"/>
                <c:pt idx="0">
                  <c:v> Aд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4:$A$9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2!$E$84:$E$96</c:f>
              <c:numCache>
                <c:formatCode>General</c:formatCode>
                <c:ptCount val="13"/>
                <c:pt idx="0">
                  <c:v>0</c:v>
                </c:pt>
                <c:pt idx="1">
                  <c:v>1.02065281356031</c:v>
                </c:pt>
                <c:pt idx="2">
                  <c:v>2.04130562712062</c:v>
                </c:pt>
                <c:pt idx="3">
                  <c:v>3.06195844068092</c:v>
                </c:pt>
                <c:pt idx="4">
                  <c:v>4.08261125424123</c:v>
                </c:pt>
                <c:pt idx="5">
                  <c:v>5.10326406780154</c:v>
                </c:pt>
                <c:pt idx="6">
                  <c:v>6.12391688136185</c:v>
                </c:pt>
                <c:pt idx="7">
                  <c:v>7.14456969492216</c:v>
                </c:pt>
                <c:pt idx="8">
                  <c:v>8.16522250848246</c:v>
                </c:pt>
                <c:pt idx="9">
                  <c:v>9.18587532204277</c:v>
                </c:pt>
                <c:pt idx="10">
                  <c:v>10.2065281356031</c:v>
                </c:pt>
                <c:pt idx="11">
                  <c:v>11.2271809491634</c:v>
                </c:pt>
                <c:pt idx="12">
                  <c:v>12.2478337627237</c:v>
                </c:pt>
              </c:numCache>
            </c:numRef>
          </c:yVal>
          <c:smooth val="1"/>
        </c:ser>
        <c:axId val="89276642"/>
        <c:axId val="64109215"/>
      </c:scatterChart>
      <c:valAx>
        <c:axId val="89276642"/>
        <c:scaling>
          <c:orientation val="minMax"/>
          <c:max val="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№ положения, j </a:t>
                </a:r>
              </a:p>
            </c:rich>
          </c:tx>
          <c:layout>
            <c:manualLayout>
              <c:xMode val="edge"/>
              <c:yMode val="edge"/>
              <c:x val="0.718316409580653"/>
              <c:y val="0.88152687348397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9215"/>
        <c:crossesAt val="0"/>
        <c:crossBetween val="midCat"/>
        <c:majorUnit val="1"/>
        <c:minorUnit val="0.5"/>
      </c:valAx>
      <c:valAx>
        <c:axId val="641092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 А (Дж)</a:t>
                </a:r>
              </a:p>
            </c:rich>
          </c:tx>
          <c:layout>
            <c:manualLayout>
              <c:xMode val="edge"/>
              <c:yMode val="edge"/>
              <c:x val="0.114099682195179"/>
              <c:y val="0.031788586748372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6642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174405084877"/>
          <c:y val="0.565300651091536"/>
          <c:w val="0.183241609177583"/>
          <c:h val="0.126133026937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164352635738"/>
          <c:y val="0.0646505040406565"/>
          <c:w val="0.976916130488769"/>
          <c:h val="0.878530367408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п"</c:f>
              <c:strCache>
                <c:ptCount val="1"/>
                <c:pt idx="0">
                  <c:v>Jп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86:$A$9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3!$H$86:$H$98</c:f>
              <c:numCache>
                <c:formatCode>General</c:formatCode>
                <c:ptCount val="13"/>
                <c:pt idx="0">
                  <c:v>0.000796745134681176</c:v>
                </c:pt>
                <c:pt idx="1">
                  <c:v>0.00241233929365577</c:v>
                </c:pt>
                <c:pt idx="2">
                  <c:v>0.00656951662274508</c:v>
                </c:pt>
                <c:pt idx="3">
                  <c:v>0.0103691785032144</c:v>
                </c:pt>
                <c:pt idx="4">
                  <c:v>0.0103190857007324</c:v>
                </c:pt>
                <c:pt idx="5">
                  <c:v>0.00573823874232986</c:v>
                </c:pt>
                <c:pt idx="6">
                  <c:v>0.000996454508822424</c:v>
                </c:pt>
                <c:pt idx="7">
                  <c:v>0.0042771938203752</c:v>
                </c:pt>
                <c:pt idx="8">
                  <c:v>0.0126204681889969</c:v>
                </c:pt>
                <c:pt idx="9">
                  <c:v>0.0123583946660941</c:v>
                </c:pt>
                <c:pt idx="10">
                  <c:v>0.00667739294993657</c:v>
                </c:pt>
                <c:pt idx="11">
                  <c:v>0.00230709494955197</c:v>
                </c:pt>
                <c:pt idx="12">
                  <c:v>0.0007967451346811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п1"</c:f>
              <c:strCache>
                <c:ptCount val="1"/>
                <c:pt idx="0">
                  <c:v>Jп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86:$A$9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3!$C$86:$C$98</c:f>
              <c:numCache>
                <c:formatCode>General</c:formatCode>
                <c:ptCount val="13"/>
                <c:pt idx="0">
                  <c:v>0.0001544143125</c:v>
                </c:pt>
                <c:pt idx="1">
                  <c:v>0.0001544143125</c:v>
                </c:pt>
                <c:pt idx="2">
                  <c:v>0.0001544143125</c:v>
                </c:pt>
                <c:pt idx="3">
                  <c:v>0.0001544143125</c:v>
                </c:pt>
                <c:pt idx="4">
                  <c:v>0.0001544143125</c:v>
                </c:pt>
                <c:pt idx="5">
                  <c:v>0.0001544143125</c:v>
                </c:pt>
                <c:pt idx="6">
                  <c:v>0.0001544143125</c:v>
                </c:pt>
                <c:pt idx="7">
                  <c:v>0.0001544143125</c:v>
                </c:pt>
                <c:pt idx="8">
                  <c:v>0.0001544143125</c:v>
                </c:pt>
                <c:pt idx="9">
                  <c:v>0.0001544143125</c:v>
                </c:pt>
                <c:pt idx="10">
                  <c:v>0.0001544143125</c:v>
                </c:pt>
                <c:pt idx="11">
                  <c:v>0.0001544143125</c:v>
                </c:pt>
                <c:pt idx="12">
                  <c:v>0.000154414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п2"</c:f>
              <c:strCache>
                <c:ptCount val="1"/>
                <c:pt idx="0">
                  <c:v>Jп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86:$A$9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3!$D$86:$D$98</c:f>
              <c:numCache>
                <c:formatCode>General</c:formatCode>
                <c:ptCount val="13"/>
                <c:pt idx="0">
                  <c:v>0.000642330822181176</c:v>
                </c:pt>
                <c:pt idx="1">
                  <c:v>0.000867740580836664</c:v>
                </c:pt>
                <c:pt idx="2">
                  <c:v>0.00136251879090694</c:v>
                </c:pt>
                <c:pt idx="3">
                  <c:v>0.0017707490733294</c:v>
                </c:pt>
                <c:pt idx="4">
                  <c:v>0.00177093534504742</c:v>
                </c:pt>
                <c:pt idx="5">
                  <c:v>0.00128839504919846</c:v>
                </c:pt>
                <c:pt idx="6">
                  <c:v>0.000693377724435</c:v>
                </c:pt>
                <c:pt idx="7">
                  <c:v>0.0008737124982126</c:v>
                </c:pt>
                <c:pt idx="8">
                  <c:v>0.0017800825154953</c:v>
                </c:pt>
                <c:pt idx="9">
                  <c:v>0.0019524245782231</c:v>
                </c:pt>
                <c:pt idx="10">
                  <c:v>0.00138460523202674</c:v>
                </c:pt>
                <c:pt idx="11">
                  <c:v>0.000834022848393144</c:v>
                </c:pt>
                <c:pt idx="12">
                  <c:v>0.0006423308221811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п3"</c:f>
              <c:strCache>
                <c:ptCount val="1"/>
                <c:pt idx="0">
                  <c:v>Jп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86:$A$9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3!$E$86:$E$98</c:f>
              <c:numCache>
                <c:formatCode>General</c:formatCode>
                <c:ptCount val="13"/>
                <c:pt idx="0">
                  <c:v>0</c:v>
                </c:pt>
                <c:pt idx="1">
                  <c:v>0.000592036948819104</c:v>
                </c:pt>
                <c:pt idx="2">
                  <c:v>0.00211092976933814</c:v>
                </c:pt>
                <c:pt idx="3">
                  <c:v>0.003469987068885</c:v>
                </c:pt>
                <c:pt idx="4">
                  <c:v>0.003464869922685</c:v>
                </c:pt>
                <c:pt idx="5">
                  <c:v>0.0018127677691314</c:v>
                </c:pt>
                <c:pt idx="6">
                  <c:v>6.3894333887424E-005</c:v>
                </c:pt>
                <c:pt idx="7">
                  <c:v>0.0013814096656626</c:v>
                </c:pt>
                <c:pt idx="8">
                  <c:v>0.00442144236650158</c:v>
                </c:pt>
                <c:pt idx="9">
                  <c:v>0.00421058224937098</c:v>
                </c:pt>
                <c:pt idx="10">
                  <c:v>0.00214683704290982</c:v>
                </c:pt>
                <c:pt idx="11">
                  <c:v>0.000562514484658824</c:v>
                </c:pt>
                <c:pt idx="1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Jп4"</c:f>
              <c:strCache>
                <c:ptCount val="1"/>
                <c:pt idx="0">
                  <c:v>Jп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86:$A$9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3!$F$86:$F$98</c:f>
              <c:numCache>
                <c:formatCode>General</c:formatCode>
                <c:ptCount val="13"/>
                <c:pt idx="0">
                  <c:v>0</c:v>
                </c:pt>
                <c:pt idx="1">
                  <c:v>0.0005140443</c:v>
                </c:pt>
                <c:pt idx="2">
                  <c:v>0.001931671875</c:v>
                </c:pt>
                <c:pt idx="3">
                  <c:v>0.003312499323</c:v>
                </c:pt>
                <c:pt idx="4">
                  <c:v>0.003270763083</c:v>
                </c:pt>
                <c:pt idx="5">
                  <c:v>0.001614441612</c:v>
                </c:pt>
                <c:pt idx="6">
                  <c:v>5.4162003E-005</c:v>
                </c:pt>
                <c:pt idx="7">
                  <c:v>0.001205766912</c:v>
                </c:pt>
                <c:pt idx="8">
                  <c:v>0.004146387987</c:v>
                </c:pt>
                <c:pt idx="9">
                  <c:v>0.004023952128</c:v>
                </c:pt>
                <c:pt idx="10">
                  <c:v>0.001963776675</c:v>
                </c:pt>
                <c:pt idx="11">
                  <c:v>0.0004869228</c:v>
                </c:pt>
                <c:pt idx="1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Jп6"</c:f>
              <c:strCache>
                <c:ptCount val="1"/>
                <c:pt idx="0">
                  <c:v>Jп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86:$A$9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3!$G$86:$G$98</c:f>
              <c:numCache>
                <c:formatCode>General</c:formatCode>
                <c:ptCount val="13"/>
                <c:pt idx="0">
                  <c:v>0</c:v>
                </c:pt>
                <c:pt idx="1">
                  <c:v>0.0002841031515</c:v>
                </c:pt>
                <c:pt idx="2">
                  <c:v>0.001009981875</c:v>
                </c:pt>
                <c:pt idx="3">
                  <c:v>0.0016615287255</c:v>
                </c:pt>
                <c:pt idx="4">
                  <c:v>0.0016581030375</c:v>
                </c:pt>
                <c:pt idx="5">
                  <c:v>0.0008682199995</c:v>
                </c:pt>
                <c:pt idx="6">
                  <c:v>3.0606135E-005</c:v>
                </c:pt>
                <c:pt idx="7">
                  <c:v>0.000661890432</c:v>
                </c:pt>
                <c:pt idx="8">
                  <c:v>0.0021181410075</c:v>
                </c:pt>
                <c:pt idx="9">
                  <c:v>0.002017021398</c:v>
                </c:pt>
                <c:pt idx="10">
                  <c:v>0.0010277596875</c:v>
                </c:pt>
                <c:pt idx="11">
                  <c:v>0.000269220504</c:v>
                </c:pt>
                <c:pt idx="12">
                  <c:v>0</c:v>
                </c:pt>
              </c:numCache>
            </c:numRef>
          </c:yVal>
          <c:smooth val="1"/>
        </c:ser>
        <c:axId val="46234675"/>
        <c:axId val="10757786"/>
      </c:scatterChart>
      <c:valAx>
        <c:axId val="46234675"/>
        <c:scaling>
          <c:orientation val="minMax"/>
          <c:max val="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No положения, j</a:t>
                </a:r>
              </a:p>
            </c:rich>
          </c:tx>
          <c:layout>
            <c:manualLayout>
              <c:xMode val="edge"/>
              <c:yMode val="edge"/>
              <c:x val="0.782368213116605"/>
              <c:y val="0.92385237024077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7786"/>
        <c:crossesAt val="0"/>
        <c:crossBetween val="midCat"/>
        <c:majorUnit val="1"/>
        <c:minorUnit val="0.5"/>
      </c:valAx>
      <c:valAx>
        <c:axId val="10757786"/>
        <c:scaling>
          <c:orientation val="minMax"/>
          <c:max val="0.01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Jп (кг*м2)</a:t>
                </a:r>
              </a:p>
            </c:rich>
          </c:tx>
          <c:layout>
            <c:manualLayout>
              <c:xMode val="edge"/>
              <c:yMode val="edge"/>
              <c:x val="0.10864657410543"/>
              <c:y val="0.024160626510039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" sourceLinked="0"/>
        <c:majorTickMark val="out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4675"/>
        <c:crossesAt val="1"/>
        <c:crossBetween val="midCat"/>
        <c:majorUnit val="0.002"/>
        <c:minorUnit val="0.00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9664747714189"/>
          <c:y val="0.105390319086895"/>
          <c:w val="0.133423636979343"/>
          <c:h val="0.311505456969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50852058513"/>
          <c:y val="0.105269266480966"/>
          <c:w val="0.981149147941487"/>
          <c:h val="0.828690807799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J'п"</c:f>
              <c:strCache>
                <c:ptCount val="1"/>
                <c:pt idx="0">
                  <c:v>J'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86:$A$9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3!$J$86:$J$98</c:f>
              <c:numCache>
                <c:formatCode>General</c:formatCode>
                <c:ptCount val="13"/>
                <c:pt idx="0">
                  <c:v>0.0507967451346812</c:v>
                </c:pt>
                <c:pt idx="1">
                  <c:v>0.0524123392936558</c:v>
                </c:pt>
                <c:pt idx="2">
                  <c:v>0.0565695166227451</c:v>
                </c:pt>
                <c:pt idx="3">
                  <c:v>0.0603691785032144</c:v>
                </c:pt>
                <c:pt idx="4">
                  <c:v>0.0603190857007324</c:v>
                </c:pt>
                <c:pt idx="5">
                  <c:v>0.0557382387423299</c:v>
                </c:pt>
                <c:pt idx="6">
                  <c:v>0.0509964545088224</c:v>
                </c:pt>
                <c:pt idx="7">
                  <c:v>0.0542771938203752</c:v>
                </c:pt>
                <c:pt idx="8">
                  <c:v>0.0626204681889969</c:v>
                </c:pt>
                <c:pt idx="9">
                  <c:v>0.0623583946660941</c:v>
                </c:pt>
                <c:pt idx="10">
                  <c:v>0.0566773929499366</c:v>
                </c:pt>
                <c:pt idx="11">
                  <c:v>0.052307094949552</c:v>
                </c:pt>
                <c:pt idx="12">
                  <c:v>0.0507967451346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*пр"</c:f>
              <c:strCache>
                <c:ptCount val="1"/>
                <c:pt idx="0">
                  <c:v>J*пр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86:$A$9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3!$I$86:$I$98</c:f>
              <c:numCache>
                <c:formatCode>General</c:formatCode>
                <c:ptCount val="13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</c:numCache>
            </c:numRef>
          </c:yVal>
          <c:smooth val="1"/>
        </c:ser>
        <c:axId val="40570031"/>
        <c:axId val="80611104"/>
      </c:scatterChart>
      <c:valAx>
        <c:axId val="40570031"/>
        <c:scaling>
          <c:orientation val="minMax"/>
          <c:max val="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No положения, j</a:t>
                </a:r>
              </a:p>
            </c:rich>
          </c:tx>
          <c:layout>
            <c:manualLayout>
              <c:xMode val="edge"/>
              <c:yMode val="edge"/>
              <c:x val="0.713693258935304"/>
              <c:y val="0.89206128133704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1104"/>
        <c:crossesAt val="0"/>
        <c:crossBetween val="midCat"/>
        <c:majorUnit val="1"/>
        <c:minorUnit val="0.5"/>
      </c:valAx>
      <c:valAx>
        <c:axId val="80611104"/>
        <c:scaling>
          <c:orientation val="minMax"/>
          <c:max val="0.0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Jп (кг*м2)</a:t>
                </a:r>
              </a:p>
            </c:rich>
          </c:tx>
          <c:layout>
            <c:manualLayout>
              <c:xMode val="edge"/>
              <c:yMode val="edge"/>
              <c:x val="0.136555572311869"/>
              <c:y val="0.04805013927576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0031"/>
        <c:crossesAt val="1"/>
        <c:crossBetween val="midCat"/>
        <c:majorUnit val="0.01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479264062736"/>
          <c:y val="0.488741875580316"/>
          <c:w val="0.164907253807872"/>
          <c:h val="0.188370473537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548324492172"/>
          <c:y val="0.109420870029357"/>
          <c:w val="0.980204424893259"/>
          <c:h val="0.8195890045369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15:$A$27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4!$J$15:$J$27</c:f>
              <c:numCache>
                <c:formatCode>General</c:formatCode>
                <c:ptCount val="13"/>
                <c:pt idx="0">
                  <c:v>25.822389186614</c:v>
                </c:pt>
                <c:pt idx="1">
                  <c:v>-198.230193689342</c:v>
                </c:pt>
                <c:pt idx="2">
                  <c:v>-282.964097510731</c:v>
                </c:pt>
                <c:pt idx="3">
                  <c:v>-176.665534997586</c:v>
                </c:pt>
                <c:pt idx="4">
                  <c:v>37.8199286359798</c:v>
                </c:pt>
                <c:pt idx="5">
                  <c:v>213.279530863281</c:v>
                </c:pt>
                <c:pt idx="6">
                  <c:v>48.4731224021089</c:v>
                </c:pt>
                <c:pt idx="7">
                  <c:v>-283.273884786652</c:v>
                </c:pt>
                <c:pt idx="8">
                  <c:v>-153.885568384558</c:v>
                </c:pt>
                <c:pt idx="9">
                  <c:v>198.68990262949</c:v>
                </c:pt>
                <c:pt idx="10">
                  <c:v>332.578131032237</c:v>
                </c:pt>
                <c:pt idx="11">
                  <c:v>238.356274619159</c:v>
                </c:pt>
                <c:pt idx="12">
                  <c:v>25.8223891866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15:$A$27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4!$K$45:$K$57</c:f>
              <c:numCache>
                <c:formatCode>General</c:formatCode>
                <c:ptCount val="13"/>
                <c:pt idx="0">
                  <c:v>9.48118833324408</c:v>
                </c:pt>
                <c:pt idx="1">
                  <c:v>-69.9620984427288</c:v>
                </c:pt>
                <c:pt idx="2">
                  <c:v>-107.510396264605</c:v>
                </c:pt>
                <c:pt idx="3">
                  <c:v>-70.9145968297042</c:v>
                </c:pt>
                <c:pt idx="4">
                  <c:v>16.486891011772</c:v>
                </c:pt>
                <c:pt idx="5">
                  <c:v>83.0910053879046</c:v>
                </c:pt>
                <c:pt idx="6">
                  <c:v>18.2480780929959</c:v>
                </c:pt>
                <c:pt idx="7">
                  <c:v>-111.494268446031</c:v>
                </c:pt>
                <c:pt idx="8">
                  <c:v>-64.7750708302957</c:v>
                </c:pt>
                <c:pt idx="9">
                  <c:v>82.6296676389279</c:v>
                </c:pt>
                <c:pt idx="10">
                  <c:v>129.327657948293</c:v>
                </c:pt>
                <c:pt idx="11">
                  <c:v>85.3919424002269</c:v>
                </c:pt>
                <c:pt idx="12">
                  <c:v>9.48118833324408</c:v>
                </c:pt>
              </c:numCache>
            </c:numRef>
          </c:yVal>
          <c:smooth val="1"/>
        </c:ser>
        <c:axId val="48239454"/>
        <c:axId val="95521731"/>
      </c:scatterChart>
      <c:valAx>
        <c:axId val="48239454"/>
        <c:scaling>
          <c:orientation val="minMax"/>
          <c:max val="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№ положения, j </a:t>
                </a:r>
              </a:p>
            </c:rich>
          </c:tx>
          <c:layout>
            <c:manualLayout>
              <c:xMode val="edge"/>
              <c:yMode val="edge"/>
              <c:x val="0.763035321516367"/>
              <c:y val="0.9206476292144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none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1731"/>
        <c:crossesAt val="0"/>
        <c:crossBetween val="midCat"/>
        <c:majorUnit val="1"/>
        <c:minorUnit val="0.5"/>
      </c:valAx>
      <c:valAx>
        <c:axId val="95521731"/>
        <c:scaling>
          <c:orientation val="minMax"/>
          <c:max val="350"/>
          <c:min val="-3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Symbol"/>
                  </a:defRPr>
                </a:pPr>
                <a:r>
                  <a:rPr b="0" sz="1100" spc="-1" strike="noStrike">
                    <a:latin typeface="Symbol"/>
                  </a:rPr>
                  <a:t>e (1/c2)</a:t>
                </a:r>
              </a:p>
            </c:rich>
          </c:tx>
          <c:layout>
            <c:manualLayout>
              <c:xMode val="edge"/>
              <c:yMode val="edge"/>
              <c:x val="0.091667744857032"/>
              <c:y val="0.029445778845298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9454"/>
        <c:crossesAt val="1"/>
        <c:crossBetween val="midCat"/>
        <c:majorUnit val="50"/>
        <c:min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776038297322"/>
          <c:y val="0.655546659549862"/>
          <c:w val="0.209988355544055"/>
          <c:h val="0.119295436349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47099632717"/>
          <c:y val="0.0917127071823204"/>
          <c:w val="0.985425290036728"/>
          <c:h val="0.837661141804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4!$J$44</c:f>
              <c:strCache>
                <c:ptCount val="1"/>
                <c:pt idx="0">
                  <c:v>[Wmax]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45:$A$57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4!$J$45:$J$57</c:f>
              <c:numCache>
                <c:formatCode>General</c:formatCode>
                <c:ptCount val="13"/>
                <c:pt idx="0">
                  <c:v>61.1825169286612</c:v>
                </c:pt>
                <c:pt idx="1">
                  <c:v>61.1825169286612</c:v>
                </c:pt>
                <c:pt idx="2">
                  <c:v>61.1825169286612</c:v>
                </c:pt>
                <c:pt idx="3">
                  <c:v>61.1825169286612</c:v>
                </c:pt>
                <c:pt idx="4">
                  <c:v>61.1825169286612</c:v>
                </c:pt>
                <c:pt idx="5">
                  <c:v>61.1825169286612</c:v>
                </c:pt>
                <c:pt idx="6">
                  <c:v>61.1825169286612</c:v>
                </c:pt>
                <c:pt idx="7">
                  <c:v>61.1825169286612</c:v>
                </c:pt>
                <c:pt idx="8">
                  <c:v>61.1825169286612</c:v>
                </c:pt>
                <c:pt idx="9">
                  <c:v>61.1825169286612</c:v>
                </c:pt>
                <c:pt idx="10">
                  <c:v>61.1825169286612</c:v>
                </c:pt>
                <c:pt idx="11">
                  <c:v>61.1825169286612</c:v>
                </c:pt>
                <c:pt idx="12">
                  <c:v>61.18251692866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Wср "</c:f>
              <c:strCache>
                <c:ptCount val="1"/>
                <c:pt idx="0">
                  <c:v> Wср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15:$A$27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4!$I$15:$I$27</c:f>
              <c:numCache>
                <c:formatCode>General</c:formatCode>
                <c:ptCount val="13"/>
                <c:pt idx="0">
                  <c:v>59.6902604182061</c:v>
                </c:pt>
                <c:pt idx="1">
                  <c:v>59.6902604182061</c:v>
                </c:pt>
                <c:pt idx="2">
                  <c:v>59.6902604182061</c:v>
                </c:pt>
                <c:pt idx="3">
                  <c:v>59.6902604182061</c:v>
                </c:pt>
                <c:pt idx="4">
                  <c:v>59.6902604182061</c:v>
                </c:pt>
                <c:pt idx="5">
                  <c:v>59.6902604182061</c:v>
                </c:pt>
                <c:pt idx="6">
                  <c:v>59.6902604182061</c:v>
                </c:pt>
                <c:pt idx="7">
                  <c:v>59.6902604182061</c:v>
                </c:pt>
                <c:pt idx="8">
                  <c:v>59.6902604182061</c:v>
                </c:pt>
                <c:pt idx="9">
                  <c:v>59.6902604182061</c:v>
                </c:pt>
                <c:pt idx="10">
                  <c:v>59.6902604182061</c:v>
                </c:pt>
                <c:pt idx="11">
                  <c:v>59.6902604182061</c:v>
                </c:pt>
                <c:pt idx="12">
                  <c:v>59.69026041820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4!$I$44</c:f>
              <c:strCache>
                <c:ptCount val="1"/>
                <c:pt idx="0">
                  <c:v>[Wmin]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45:$A$57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4!$I$45:$I$57</c:f>
              <c:numCache>
                <c:formatCode>General</c:formatCode>
                <c:ptCount val="13"/>
                <c:pt idx="0">
                  <c:v>58.1980039077509</c:v>
                </c:pt>
                <c:pt idx="1">
                  <c:v>58.1980039077509</c:v>
                </c:pt>
                <c:pt idx="2">
                  <c:v>58.1980039077509</c:v>
                </c:pt>
                <c:pt idx="3">
                  <c:v>58.1980039077509</c:v>
                </c:pt>
                <c:pt idx="4">
                  <c:v>58.1980039077509</c:v>
                </c:pt>
                <c:pt idx="5">
                  <c:v>58.1980039077509</c:v>
                </c:pt>
                <c:pt idx="6">
                  <c:v>58.1980039077509</c:v>
                </c:pt>
                <c:pt idx="7">
                  <c:v>58.1980039077509</c:v>
                </c:pt>
                <c:pt idx="8">
                  <c:v>58.1980039077509</c:v>
                </c:pt>
                <c:pt idx="9">
                  <c:v>58.1980039077509</c:v>
                </c:pt>
                <c:pt idx="10">
                  <c:v>58.1980039077509</c:v>
                </c:pt>
                <c:pt idx="11">
                  <c:v>58.1980039077509</c:v>
                </c:pt>
                <c:pt idx="12">
                  <c:v>58.19800390775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15:$A$27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4!$H$15:$H$27</c:f>
              <c:numCache>
                <c:formatCode>General</c:formatCode>
                <c:ptCount val="13"/>
                <c:pt idx="0">
                  <c:v>63.7073102245962</c:v>
                </c:pt>
                <c:pt idx="1">
                  <c:v>62.8936885655512</c:v>
                </c:pt>
                <c:pt idx="2">
                  <c:v>60.406721912172</c:v>
                </c:pt>
                <c:pt idx="3">
                  <c:v>57.9882856466405</c:v>
                </c:pt>
                <c:pt idx="4">
                  <c:v>57.2163583142955</c:v>
                </c:pt>
                <c:pt idx="5">
                  <c:v>58.6804816867393</c:v>
                </c:pt>
                <c:pt idx="6">
                  <c:v>61.022492756625</c:v>
                </c:pt>
                <c:pt idx="7">
                  <c:v>59.5123214360722</c:v>
                </c:pt>
                <c:pt idx="8">
                  <c:v>56.0379162637523</c:v>
                </c:pt>
                <c:pt idx="9">
                  <c:v>56.6366151086219</c:v>
                </c:pt>
                <c:pt idx="10">
                  <c:v>59.7116453360503</c:v>
                </c:pt>
                <c:pt idx="11">
                  <c:v>62.4692295415092</c:v>
                </c:pt>
                <c:pt idx="12">
                  <c:v>63.707310224596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45:$A$57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Лист4!$H$45:$H$57</c:f>
              <c:numCache>
                <c:formatCode>General</c:formatCode>
                <c:ptCount val="13"/>
                <c:pt idx="0">
                  <c:v>61.197177694378</c:v>
                </c:pt>
                <c:pt idx="1">
                  <c:v>60.915860620804</c:v>
                </c:pt>
                <c:pt idx="2">
                  <c:v>59.9944673096087</c:v>
                </c:pt>
                <c:pt idx="3">
                  <c:v>59.039277183277</c:v>
                </c:pt>
                <c:pt idx="4">
                  <c:v>58.7366336150391</c:v>
                </c:pt>
                <c:pt idx="5">
                  <c:v>59.3332169416827</c:v>
                </c:pt>
                <c:pt idx="6">
                  <c:v>60.2031426272539</c:v>
                </c:pt>
                <c:pt idx="7">
                  <c:v>59.6506313134099</c:v>
                </c:pt>
                <c:pt idx="8">
                  <c:v>58.245803328099</c:v>
                </c:pt>
                <c:pt idx="9">
                  <c:v>58.4860444818064</c:v>
                </c:pt>
                <c:pt idx="10">
                  <c:v>59.7252944849097</c:v>
                </c:pt>
                <c:pt idx="11">
                  <c:v>60.7536198512282</c:v>
                </c:pt>
                <c:pt idx="12">
                  <c:v>61.197177694378</c:v>
                </c:pt>
              </c:numCache>
            </c:numRef>
          </c:yVal>
          <c:smooth val="1"/>
        </c:ser>
        <c:axId val="66421153"/>
        <c:axId val="8606523"/>
      </c:scatterChart>
      <c:valAx>
        <c:axId val="66421153"/>
        <c:scaling>
          <c:orientation val="minMax"/>
          <c:max val="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yr"/>
                  </a:defRPr>
                </a:pPr>
                <a:r>
                  <a:rPr b="0" sz="1200" spc="-1" strike="noStrike">
                    <a:latin typeface="Arial Cyr"/>
                  </a:rPr>
                  <a:t> № положения, j </a:t>
                </a:r>
              </a:p>
            </c:rich>
          </c:tx>
          <c:layout>
            <c:manualLayout>
              <c:xMode val="edge"/>
              <c:yMode val="edge"/>
              <c:x val="0.764356089313823"/>
              <c:y val="0.91307550644567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523"/>
        <c:crossesAt val="50"/>
        <c:crossBetween val="midCat"/>
        <c:majorUnit val="1"/>
        <c:minorUnit val="0.5"/>
      </c:valAx>
      <c:valAx>
        <c:axId val="8606523"/>
        <c:scaling>
          <c:orientation val="minMax"/>
          <c:max val="64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Symbol"/>
                  </a:defRPr>
                </a:pPr>
                <a:r>
                  <a:rPr b="0" sz="1200" spc="-1" strike="noStrike">
                    <a:latin typeface="Symbol"/>
                  </a:rPr>
                  <a:t>w (рад/с)</a:t>
                </a:r>
              </a:p>
            </c:rich>
          </c:tx>
          <c:layout>
            <c:manualLayout>
              <c:xMode val="edge"/>
              <c:yMode val="edge"/>
              <c:x val="0.081151985075497"/>
              <c:y val="0.032688766114180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1153"/>
        <c:crossesAt val="0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4973474027867"/>
          <c:y val="0.531675874769797"/>
          <c:w val="0.222118579840261"/>
          <c:h val="0.279373848987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720</xdr:colOff>
      <xdr:row>5</xdr:row>
      <xdr:rowOff>0</xdr:rowOff>
    </xdr:from>
    <xdr:to>
      <xdr:col>9</xdr:col>
      <xdr:colOff>493200</xdr:colOff>
      <xdr:row>21</xdr:row>
      <xdr:rowOff>167760</xdr:rowOff>
    </xdr:to>
    <xdr:graphicFrame>
      <xdr:nvGraphicFramePr>
        <xdr:cNvPr id="0" name="Chart 2"/>
        <xdr:cNvGraphicFramePr/>
      </xdr:nvGraphicFramePr>
      <xdr:xfrm>
        <a:off x="2901960" y="1047600"/>
        <a:ext cx="28209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8120</xdr:colOff>
      <xdr:row>29</xdr:row>
      <xdr:rowOff>7920</xdr:rowOff>
    </xdr:from>
    <xdr:to>
      <xdr:col>9</xdr:col>
      <xdr:colOff>133560</xdr:colOff>
      <xdr:row>48</xdr:row>
      <xdr:rowOff>167760</xdr:rowOff>
    </xdr:to>
    <xdr:graphicFrame>
      <xdr:nvGraphicFramePr>
        <xdr:cNvPr id="1" name="Chart 5"/>
        <xdr:cNvGraphicFramePr/>
      </xdr:nvGraphicFramePr>
      <xdr:xfrm>
        <a:off x="258120" y="5460120"/>
        <a:ext cx="5105160" cy="33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0200</xdr:colOff>
      <xdr:row>135</xdr:row>
      <xdr:rowOff>122040</xdr:rowOff>
    </xdr:from>
    <xdr:to>
      <xdr:col>8</xdr:col>
      <xdr:colOff>117720</xdr:colOff>
      <xdr:row>153</xdr:row>
      <xdr:rowOff>136800</xdr:rowOff>
    </xdr:to>
    <xdr:graphicFrame>
      <xdr:nvGraphicFramePr>
        <xdr:cNvPr id="2" name="Chart 4"/>
        <xdr:cNvGraphicFramePr/>
      </xdr:nvGraphicFramePr>
      <xdr:xfrm>
        <a:off x="250200" y="24616440"/>
        <a:ext cx="4550040" cy="30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8680</xdr:colOff>
      <xdr:row>99</xdr:row>
      <xdr:rowOff>91800</xdr:rowOff>
    </xdr:from>
    <xdr:to>
      <xdr:col>8</xdr:col>
      <xdr:colOff>133560</xdr:colOff>
      <xdr:row>117</xdr:row>
      <xdr:rowOff>91800</xdr:rowOff>
    </xdr:to>
    <xdr:graphicFrame>
      <xdr:nvGraphicFramePr>
        <xdr:cNvPr id="3" name="Chart 3"/>
        <xdr:cNvGraphicFramePr/>
      </xdr:nvGraphicFramePr>
      <xdr:xfrm>
        <a:off x="148680" y="18718920"/>
        <a:ext cx="46674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760</xdr:colOff>
      <xdr:row>117</xdr:row>
      <xdr:rowOff>38160</xdr:rowOff>
    </xdr:from>
    <xdr:to>
      <xdr:col>8</xdr:col>
      <xdr:colOff>102240</xdr:colOff>
      <xdr:row>134</xdr:row>
      <xdr:rowOff>7560</xdr:rowOff>
    </xdr:to>
    <xdr:graphicFrame>
      <xdr:nvGraphicFramePr>
        <xdr:cNvPr id="4" name="Chart 6"/>
        <xdr:cNvGraphicFramePr/>
      </xdr:nvGraphicFramePr>
      <xdr:xfrm>
        <a:off x="140760" y="21515040"/>
        <a:ext cx="4644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240</xdr:colOff>
      <xdr:row>100</xdr:row>
      <xdr:rowOff>75960</xdr:rowOff>
    </xdr:from>
    <xdr:to>
      <xdr:col>8</xdr:col>
      <xdr:colOff>673200</xdr:colOff>
      <xdr:row>126</xdr:row>
      <xdr:rowOff>38160</xdr:rowOff>
    </xdr:to>
    <xdr:graphicFrame>
      <xdr:nvGraphicFramePr>
        <xdr:cNvPr id="5" name="Chart 2"/>
        <xdr:cNvGraphicFramePr/>
      </xdr:nvGraphicFramePr>
      <xdr:xfrm>
        <a:off x="939240" y="17937360"/>
        <a:ext cx="6378120" cy="43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3760</xdr:colOff>
      <xdr:row>136</xdr:row>
      <xdr:rowOff>7560</xdr:rowOff>
    </xdr:from>
    <xdr:to>
      <xdr:col>7</xdr:col>
      <xdr:colOff>462240</xdr:colOff>
      <xdr:row>154</xdr:row>
      <xdr:rowOff>91440</xdr:rowOff>
    </xdr:to>
    <xdr:graphicFrame>
      <xdr:nvGraphicFramePr>
        <xdr:cNvPr id="6" name="Chart 3"/>
        <xdr:cNvGraphicFramePr/>
      </xdr:nvGraphicFramePr>
      <xdr:xfrm>
        <a:off x="1510560" y="23904000"/>
        <a:ext cx="47739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95</xdr:row>
      <xdr:rowOff>136800</xdr:rowOff>
    </xdr:from>
    <xdr:to>
      <xdr:col>7</xdr:col>
      <xdr:colOff>290160</xdr:colOff>
      <xdr:row>119</xdr:row>
      <xdr:rowOff>159840</xdr:rowOff>
    </xdr:to>
    <xdr:graphicFrame>
      <xdr:nvGraphicFramePr>
        <xdr:cNvPr id="7" name="Chart 4"/>
        <xdr:cNvGraphicFramePr/>
      </xdr:nvGraphicFramePr>
      <xdr:xfrm>
        <a:off x="250200" y="18626760"/>
        <a:ext cx="556452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65</xdr:row>
      <xdr:rowOff>144720</xdr:rowOff>
    </xdr:from>
    <xdr:to>
      <xdr:col>8</xdr:col>
      <xdr:colOff>110160</xdr:colOff>
      <xdr:row>88</xdr:row>
      <xdr:rowOff>45720</xdr:rowOff>
    </xdr:to>
    <xdr:graphicFrame>
      <xdr:nvGraphicFramePr>
        <xdr:cNvPr id="8" name="Chart 5"/>
        <xdr:cNvGraphicFramePr/>
      </xdr:nvGraphicFramePr>
      <xdr:xfrm>
        <a:off x="328680" y="13201560"/>
        <a:ext cx="6174720" cy="39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1</xdr:row>
      <xdr:rowOff>7560</xdr:rowOff>
    </xdr:from>
    <xdr:to>
      <xdr:col>8</xdr:col>
      <xdr:colOff>72360</xdr:colOff>
      <xdr:row>23</xdr:row>
      <xdr:rowOff>68760</xdr:rowOff>
    </xdr:to>
    <xdr:graphicFrame>
      <xdr:nvGraphicFramePr>
        <xdr:cNvPr id="9" name="Chart 7"/>
        <xdr:cNvGraphicFramePr/>
      </xdr:nvGraphicFramePr>
      <xdr:xfrm>
        <a:off x="62640" y="175320"/>
        <a:ext cx="525168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_dyn/zdn1_2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99"/>
    <col collapsed="false" customWidth="true" hidden="false" outlineLevel="0" max="3" min="3" style="1" width="7.99"/>
    <col collapsed="false" customWidth="true" hidden="false" outlineLevel="0" max="4" min="4" style="1" width="7.1"/>
    <col collapsed="false" customWidth="false" hidden="false" outlineLevel="0" max="5" min="5" style="1" width="9.1"/>
    <col collapsed="false" customWidth="true" hidden="false" outlineLevel="0" max="6" min="6" style="1" width="8.66"/>
    <col collapsed="false" customWidth="true" hidden="false" outlineLevel="0" max="7" min="7" style="1" width="7.88"/>
    <col collapsed="false" customWidth="true" hidden="false" outlineLevel="0" max="8" min="8" style="1" width="7.55"/>
    <col collapsed="false" customWidth="true" hidden="false" outlineLevel="0" max="9" min="9" style="1" width="8.1"/>
    <col collapsed="false" customWidth="true" hidden="false" outlineLevel="0" max="10" min="10" style="1" width="11.1"/>
  </cols>
  <sheetData>
    <row r="1" customFormat="false" ht="16.5" hidden="false" customHeight="true" outlineLevel="0" collapsed="false">
      <c r="A1" s="2" t="s">
        <v>0</v>
      </c>
      <c r="H1" s="3"/>
      <c r="I1" s="4" t="s">
        <v>1</v>
      </c>
    </row>
    <row r="2" customFormat="false" ht="17.25" hidden="false" customHeight="true" outlineLevel="0" collapsed="false">
      <c r="A2" s="3" t="s">
        <v>2</v>
      </c>
      <c r="H2" s="3" t="s">
        <v>3</v>
      </c>
    </row>
    <row r="3" customFormat="false" ht="13.2" hidden="false" customHeight="fals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</row>
    <row r="4" customFormat="false" ht="13.2" hidden="false" customHeight="false" outlineLevel="0" collapsed="false">
      <c r="A4" s="6" t="n">
        <v>10</v>
      </c>
      <c r="B4" s="7" t="n">
        <v>-5</v>
      </c>
      <c r="C4" s="7" t="n">
        <v>13.74</v>
      </c>
      <c r="D4" s="7" t="n">
        <v>2.45</v>
      </c>
      <c r="E4" s="7" t="n">
        <v>1.225</v>
      </c>
      <c r="F4" s="7" t="n">
        <v>10.18</v>
      </c>
      <c r="G4" s="7" t="n">
        <v>5.09</v>
      </c>
      <c r="H4" s="7" t="n">
        <v>7.31</v>
      </c>
      <c r="I4" s="7" t="n">
        <v>14.62</v>
      </c>
      <c r="J4" s="7" t="n">
        <v>7.31</v>
      </c>
    </row>
    <row r="6" customFormat="false" ht="13.2" hidden="false" customHeight="false" outlineLevel="0" collapsed="false">
      <c r="A6" s="3" t="s">
        <v>14</v>
      </c>
    </row>
    <row r="7" customFormat="false" ht="13.2" hidden="false" customHeight="false" outlineLevel="0" collapsed="false">
      <c r="A7" s="3" t="s">
        <v>15</v>
      </c>
      <c r="E7" s="3"/>
      <c r="G7" s="3"/>
    </row>
    <row r="8" customFormat="false" ht="13.2" hidden="false" customHeight="false" outlineLevel="0" collapsed="false">
      <c r="B8" s="1" t="s">
        <v>16</v>
      </c>
      <c r="C8" s="8" t="n">
        <v>166.01</v>
      </c>
      <c r="D8" s="1" t="s">
        <v>17</v>
      </c>
      <c r="E8" s="8" t="n">
        <v>0</v>
      </c>
    </row>
    <row r="10" customFormat="false" ht="13.2" hidden="false" customHeight="false" outlineLevel="0" collapsed="false">
      <c r="A10" s="9" t="s">
        <v>18</v>
      </c>
      <c r="B10" s="3"/>
      <c r="D10" s="3"/>
      <c r="F10" s="3"/>
    </row>
    <row r="11" customFormat="false" ht="13.2" hidden="false" customHeight="false" outlineLevel="0" collapsed="false">
      <c r="A11" s="1" t="s">
        <v>19</v>
      </c>
      <c r="B11" s="1" t="s">
        <v>20</v>
      </c>
      <c r="C11" s="1" t="s">
        <v>21</v>
      </c>
      <c r="D11" s="1" t="s">
        <v>22</v>
      </c>
      <c r="E11" s="1" t="s">
        <v>23</v>
      </c>
      <c r="F11" s="1" t="s">
        <v>24</v>
      </c>
      <c r="G11" s="1" t="s">
        <v>25</v>
      </c>
      <c r="H11" s="1" t="s">
        <v>26</v>
      </c>
    </row>
    <row r="12" customFormat="false" ht="13.2" hidden="false" customHeight="false" outlineLevel="0" collapsed="false">
      <c r="A12" s="10" t="n">
        <v>1</v>
      </c>
      <c r="B12" s="11" t="n">
        <v>166.01</v>
      </c>
      <c r="C12" s="12" t="n">
        <v>-2.377</v>
      </c>
      <c r="D12" s="12" t="n">
        <v>-0.592</v>
      </c>
      <c r="E12" s="12" t="n">
        <v>-0.592</v>
      </c>
      <c r="F12" s="12" t="n">
        <v>2.377</v>
      </c>
      <c r="G12" s="12" t="n">
        <v>2.377</v>
      </c>
      <c r="H12" s="12" t="n">
        <v>0.592</v>
      </c>
    </row>
    <row r="13" customFormat="false" ht="13.2" hidden="false" customHeight="false" outlineLevel="0" collapsed="false">
      <c r="A13" s="10" t="n">
        <v>2</v>
      </c>
      <c r="B13" s="11" t="n">
        <v>196.01</v>
      </c>
      <c r="C13" s="12" t="n">
        <v>-2.355</v>
      </c>
      <c r="D13" s="12" t="n">
        <v>0.676</v>
      </c>
      <c r="E13" s="12" t="n">
        <v>0.676</v>
      </c>
      <c r="F13" s="12" t="n">
        <v>2.355</v>
      </c>
      <c r="G13" s="12" t="n">
        <v>2.355</v>
      </c>
      <c r="H13" s="12" t="n">
        <v>-0.676</v>
      </c>
    </row>
    <row r="14" customFormat="false" ht="13.2" hidden="false" customHeight="false" outlineLevel="0" collapsed="false">
      <c r="A14" s="10" t="n">
        <v>3</v>
      </c>
      <c r="B14" s="11" t="n">
        <v>226.01</v>
      </c>
      <c r="C14" s="12" t="n">
        <v>-1.702</v>
      </c>
      <c r="D14" s="12" t="n">
        <v>1.763</v>
      </c>
      <c r="E14" s="12" t="n">
        <v>1.763</v>
      </c>
      <c r="F14" s="12" t="n">
        <v>1.702</v>
      </c>
      <c r="G14" s="12" t="n">
        <v>1.702</v>
      </c>
      <c r="H14" s="12" t="n">
        <v>-1.763</v>
      </c>
    </row>
    <row r="15" customFormat="false" ht="13.2" hidden="false" customHeight="false" outlineLevel="0" collapsed="false">
      <c r="A15" s="10" t="n">
        <v>4</v>
      </c>
      <c r="B15" s="11" t="n">
        <v>256.01</v>
      </c>
      <c r="C15" s="12" t="n">
        <v>-0.592</v>
      </c>
      <c r="D15" s="12" t="n">
        <v>2.377</v>
      </c>
      <c r="E15" s="12" t="n">
        <v>2.377</v>
      </c>
      <c r="F15" s="12" t="n">
        <v>0.592</v>
      </c>
      <c r="G15" s="12" t="n">
        <v>0.592</v>
      </c>
      <c r="H15" s="12" t="n">
        <v>-2.377</v>
      </c>
    </row>
    <row r="16" customFormat="false" ht="13.2" hidden="false" customHeight="false" outlineLevel="0" collapsed="false">
      <c r="A16" s="10" t="n">
        <v>5</v>
      </c>
      <c r="B16" s="11" t="n">
        <v>286.01</v>
      </c>
      <c r="C16" s="12" t="n">
        <v>0.676</v>
      </c>
      <c r="D16" s="12" t="n">
        <v>2.355</v>
      </c>
      <c r="E16" s="12" t="n">
        <v>2.355</v>
      </c>
      <c r="F16" s="12" t="n">
        <v>-0.676</v>
      </c>
      <c r="G16" s="12" t="n">
        <v>-0.676</v>
      </c>
      <c r="H16" s="12" t="n">
        <v>-2.355</v>
      </c>
    </row>
    <row r="17" customFormat="false" ht="13.2" hidden="false" customHeight="false" outlineLevel="0" collapsed="false">
      <c r="A17" s="10" t="n">
        <v>6</v>
      </c>
      <c r="B17" s="11" t="n">
        <v>316.01</v>
      </c>
      <c r="C17" s="12" t="n">
        <v>1.763</v>
      </c>
      <c r="D17" s="12" t="n">
        <v>1.702</v>
      </c>
      <c r="E17" s="12" t="n">
        <v>1.702</v>
      </c>
      <c r="F17" s="12" t="n">
        <v>-1.763</v>
      </c>
      <c r="G17" s="12" t="n">
        <v>-1.763</v>
      </c>
      <c r="H17" s="12" t="n">
        <v>-1.702</v>
      </c>
    </row>
    <row r="18" customFormat="false" ht="13.2" hidden="false" customHeight="false" outlineLevel="0" collapsed="false">
      <c r="A18" s="10" t="n">
        <v>7</v>
      </c>
      <c r="B18" s="11" t="n">
        <v>346.01</v>
      </c>
      <c r="C18" s="12" t="n">
        <v>2.377</v>
      </c>
      <c r="D18" s="12" t="n">
        <v>0.592</v>
      </c>
      <c r="E18" s="12" t="n">
        <v>0.592</v>
      </c>
      <c r="F18" s="12" t="n">
        <v>-2.377</v>
      </c>
      <c r="G18" s="12" t="n">
        <v>-2.377</v>
      </c>
      <c r="H18" s="12" t="n">
        <v>-0.592</v>
      </c>
    </row>
    <row r="19" customFormat="false" ht="13.2" hidden="false" customHeight="false" outlineLevel="0" collapsed="false">
      <c r="A19" s="10" t="n">
        <v>8</v>
      </c>
      <c r="B19" s="11" t="n">
        <v>16.01</v>
      </c>
      <c r="C19" s="12" t="n">
        <v>2.355</v>
      </c>
      <c r="D19" s="12" t="n">
        <v>-0.676</v>
      </c>
      <c r="E19" s="12" t="n">
        <v>-0.676</v>
      </c>
      <c r="F19" s="12" t="n">
        <v>-2.355</v>
      </c>
      <c r="G19" s="12" t="n">
        <v>-2.355</v>
      </c>
      <c r="H19" s="12" t="n">
        <v>0.676</v>
      </c>
    </row>
    <row r="20" customFormat="false" ht="13.2" hidden="false" customHeight="false" outlineLevel="0" collapsed="false">
      <c r="A20" s="10" t="n">
        <v>9</v>
      </c>
      <c r="B20" s="11" t="n">
        <v>46.01</v>
      </c>
      <c r="C20" s="12" t="n">
        <v>1.702</v>
      </c>
      <c r="D20" s="12" t="n">
        <v>-1.763</v>
      </c>
      <c r="E20" s="12" t="n">
        <v>-1.763</v>
      </c>
      <c r="F20" s="12" t="n">
        <v>-1.702</v>
      </c>
      <c r="G20" s="12" t="n">
        <v>-1.702</v>
      </c>
      <c r="H20" s="12" t="n">
        <v>1.763</v>
      </c>
    </row>
    <row r="21" customFormat="false" ht="13.2" hidden="false" customHeight="false" outlineLevel="0" collapsed="false">
      <c r="A21" s="10" t="n">
        <v>10</v>
      </c>
      <c r="B21" s="11" t="n">
        <v>76.01</v>
      </c>
      <c r="C21" s="12" t="n">
        <v>0.592</v>
      </c>
      <c r="D21" s="12" t="n">
        <v>-2.377</v>
      </c>
      <c r="E21" s="12" t="n">
        <v>-2.377</v>
      </c>
      <c r="F21" s="12" t="n">
        <v>-0.592</v>
      </c>
      <c r="G21" s="12" t="n">
        <v>-0.592</v>
      </c>
      <c r="H21" s="12" t="n">
        <v>2.377</v>
      </c>
    </row>
    <row r="22" customFormat="false" ht="13.2" hidden="false" customHeight="false" outlineLevel="0" collapsed="false">
      <c r="A22" s="10" t="n">
        <v>11</v>
      </c>
      <c r="B22" s="11" t="n">
        <v>106.01</v>
      </c>
      <c r="C22" s="12" t="n">
        <v>-0.676</v>
      </c>
      <c r="D22" s="12" t="n">
        <v>-2.355</v>
      </c>
      <c r="E22" s="12" t="n">
        <v>-2.355</v>
      </c>
      <c r="F22" s="12" t="n">
        <v>0.676</v>
      </c>
      <c r="G22" s="12" t="n">
        <v>0.676</v>
      </c>
      <c r="H22" s="12" t="n">
        <v>2.355</v>
      </c>
    </row>
    <row r="23" customFormat="false" ht="13.2" hidden="false" customHeight="false" outlineLevel="0" collapsed="false">
      <c r="A23" s="10" t="n">
        <v>12</v>
      </c>
      <c r="B23" s="11" t="n">
        <v>136.01</v>
      </c>
      <c r="C23" s="12" t="n">
        <v>-1.763</v>
      </c>
      <c r="D23" s="12" t="n">
        <v>-1.702</v>
      </c>
      <c r="E23" s="12" t="n">
        <v>-1.702</v>
      </c>
      <c r="F23" s="12" t="n">
        <v>1.763</v>
      </c>
      <c r="G23" s="12" t="n">
        <v>1.763</v>
      </c>
      <c r="H23" s="12" t="n">
        <v>1.702</v>
      </c>
    </row>
    <row r="24" customFormat="false" ht="13.2" hidden="false" customHeight="false" outlineLevel="0" collapsed="false">
      <c r="A24" s="10" t="n">
        <v>13</v>
      </c>
      <c r="B24" s="11" t="n">
        <v>166.01</v>
      </c>
      <c r="C24" s="12" t="n">
        <v>-2.377</v>
      </c>
      <c r="D24" s="12" t="n">
        <v>-0.592</v>
      </c>
      <c r="E24" s="12" t="n">
        <v>-0.592</v>
      </c>
      <c r="F24" s="12" t="n">
        <v>2.377</v>
      </c>
      <c r="G24" s="12" t="n">
        <v>2.377</v>
      </c>
      <c r="H24" s="12" t="n">
        <v>0.592</v>
      </c>
    </row>
    <row r="26" customFormat="false" ht="13.2" hidden="false" customHeight="false" outlineLevel="0" collapsed="false">
      <c r="A26" s="1" t="s">
        <v>19</v>
      </c>
      <c r="B26" s="1" t="s">
        <v>20</v>
      </c>
      <c r="C26" s="1" t="s">
        <v>27</v>
      </c>
      <c r="D26" s="1" t="s">
        <v>28</v>
      </c>
      <c r="E26" s="1" t="s">
        <v>29</v>
      </c>
      <c r="F26" s="1" t="s">
        <v>30</v>
      </c>
      <c r="G26" s="1" t="s">
        <v>31</v>
      </c>
      <c r="H26" s="1" t="s">
        <v>32</v>
      </c>
    </row>
    <row r="27" customFormat="false" ht="13.2" hidden="false" customHeight="false" outlineLevel="0" collapsed="false">
      <c r="A27" s="1" t="n">
        <v>1</v>
      </c>
      <c r="B27" s="1" t="n">
        <v>166.01</v>
      </c>
      <c r="C27" s="1" t="n">
        <v>7.501</v>
      </c>
      <c r="D27" s="1" t="n">
        <v>1.869</v>
      </c>
      <c r="E27" s="1" t="n">
        <v>0</v>
      </c>
      <c r="F27" s="1" t="n">
        <v>0</v>
      </c>
      <c r="G27" s="1" t="n">
        <v>1.758</v>
      </c>
      <c r="H27" s="1" t="n">
        <v>0.64</v>
      </c>
    </row>
    <row r="28" customFormat="false" ht="13.2" hidden="false" customHeight="false" outlineLevel="0" collapsed="false">
      <c r="A28" s="1" t="n">
        <v>2</v>
      </c>
      <c r="B28" s="1" t="n">
        <v>196.01</v>
      </c>
      <c r="C28" s="1" t="n">
        <v>7.745</v>
      </c>
      <c r="D28" s="1" t="n">
        <v>1.953</v>
      </c>
      <c r="E28" s="1" t="n">
        <v>0.935</v>
      </c>
      <c r="F28" s="1" t="n">
        <v>0.303</v>
      </c>
      <c r="G28" s="1" t="n">
        <v>1.79</v>
      </c>
      <c r="H28" s="1" t="n">
        <v>0.442</v>
      </c>
    </row>
    <row r="29" customFormat="false" ht="13.2" hidden="false" customHeight="false" outlineLevel="0" collapsed="false">
      <c r="A29" s="1" t="n">
        <v>3</v>
      </c>
      <c r="B29" s="1" t="n">
        <v>226.01</v>
      </c>
      <c r="C29" s="1" t="n">
        <v>8.471</v>
      </c>
      <c r="D29" s="1" t="n">
        <v>2.148</v>
      </c>
      <c r="E29" s="1" t="n">
        <v>1.812</v>
      </c>
      <c r="F29" s="1" t="n">
        <v>0.388</v>
      </c>
      <c r="G29" s="1" t="n">
        <v>1.471</v>
      </c>
      <c r="H29" s="1" t="n">
        <v>-0.166</v>
      </c>
    </row>
    <row r="30" customFormat="false" ht="13.2" hidden="false" customHeight="false" outlineLevel="0" collapsed="false">
      <c r="A30" s="1" t="n">
        <v>4</v>
      </c>
      <c r="B30" s="1" t="n">
        <v>256.01</v>
      </c>
      <c r="C30" s="1" t="n">
        <v>9.587</v>
      </c>
      <c r="D30" s="1" t="n">
        <v>2.298</v>
      </c>
      <c r="E30" s="1" t="n">
        <v>2.374</v>
      </c>
      <c r="F30" s="1" t="n">
        <v>0.134</v>
      </c>
      <c r="G30" s="1" t="n">
        <v>0.584</v>
      </c>
      <c r="H30" s="1" t="n">
        <v>-0.741</v>
      </c>
    </row>
    <row r="31" customFormat="false" ht="13.2" hidden="false" customHeight="false" outlineLevel="0" collapsed="false">
      <c r="A31" s="1" t="n">
        <v>5</v>
      </c>
      <c r="B31" s="1" t="n">
        <v>286.01</v>
      </c>
      <c r="C31" s="1" t="n">
        <v>10.855</v>
      </c>
      <c r="D31" s="1" t="n">
        <v>2.26</v>
      </c>
      <c r="E31" s="1" t="n">
        <v>2.359</v>
      </c>
      <c r="F31" s="1" t="n">
        <v>-0.278</v>
      </c>
      <c r="G31" s="1" t="n">
        <v>-0.676</v>
      </c>
      <c r="H31" s="1" t="n">
        <v>-0.697</v>
      </c>
    </row>
    <row r="32" customFormat="false" ht="13.2" hidden="false" customHeight="false" outlineLevel="0" collapsed="false">
      <c r="A32" s="1" t="n">
        <v>6</v>
      </c>
      <c r="B32" s="1" t="n">
        <v>316.01</v>
      </c>
      <c r="C32" s="1" t="n">
        <v>11.937</v>
      </c>
      <c r="D32" s="1" t="n">
        <v>2.049</v>
      </c>
      <c r="E32" s="1" t="n">
        <v>1.657</v>
      </c>
      <c r="F32" s="1" t="n">
        <v>-0.455</v>
      </c>
      <c r="G32" s="1" t="n">
        <v>-1.993</v>
      </c>
      <c r="H32" s="1" t="n">
        <v>0.129</v>
      </c>
    </row>
    <row r="33" customFormat="false" ht="13.2" hidden="false" customHeight="false" outlineLevel="0" collapsed="false">
      <c r="A33" s="1" t="n">
        <v>7</v>
      </c>
      <c r="B33" s="1" t="n">
        <v>346.01</v>
      </c>
      <c r="C33" s="1" t="n">
        <v>12.476</v>
      </c>
      <c r="D33" s="1" t="n">
        <v>1.878</v>
      </c>
      <c r="E33" s="1" t="n">
        <v>0.304</v>
      </c>
      <c r="F33" s="1" t="n">
        <v>-0.109</v>
      </c>
      <c r="G33" s="1" t="n">
        <v>-3.111</v>
      </c>
      <c r="H33" s="1" t="n">
        <v>1.105</v>
      </c>
    </row>
    <row r="34" customFormat="false" ht="13.2" hidden="false" customHeight="false" outlineLevel="0" collapsed="false">
      <c r="A34" s="1" t="n">
        <v>8</v>
      </c>
      <c r="B34" s="11" t="n">
        <v>16.01</v>
      </c>
      <c r="C34" s="1" t="n">
        <v>12.184</v>
      </c>
      <c r="D34" s="1" t="n">
        <v>1.976</v>
      </c>
      <c r="E34" s="1" t="n">
        <v>-1.432</v>
      </c>
      <c r="F34" s="1" t="n">
        <v>0.448</v>
      </c>
      <c r="G34" s="1" t="n">
        <v>-3.215</v>
      </c>
      <c r="H34" s="1" t="n">
        <v>0.684</v>
      </c>
    </row>
    <row r="35" customFormat="false" ht="13.2" hidden="false" customHeight="false" outlineLevel="0" collapsed="false">
      <c r="A35" s="1" t="n">
        <v>9</v>
      </c>
      <c r="B35" s="1" t="n">
        <v>46.01</v>
      </c>
      <c r="C35" s="1" t="n">
        <v>11.065</v>
      </c>
      <c r="D35" s="1" t="n">
        <v>2.232</v>
      </c>
      <c r="E35" s="1" t="n">
        <v>-2.655</v>
      </c>
      <c r="F35" s="1" t="n">
        <v>0.391</v>
      </c>
      <c r="G35" s="1" t="n">
        <v>-1.15</v>
      </c>
      <c r="H35" s="1" t="n">
        <v>-0.827</v>
      </c>
    </row>
    <row r="36" customFormat="false" ht="13.2" hidden="false" customHeight="false" outlineLevel="0" collapsed="false">
      <c r="A36" s="1" t="n">
        <v>10</v>
      </c>
      <c r="B36" s="1" t="n">
        <v>76.01</v>
      </c>
      <c r="C36" s="1" t="n">
        <v>9.634</v>
      </c>
      <c r="D36" s="1" t="n">
        <v>2.301</v>
      </c>
      <c r="E36" s="1" t="n">
        <v>-2.616</v>
      </c>
      <c r="F36" s="1" t="n">
        <v>-0.131</v>
      </c>
      <c r="G36" s="1" t="n">
        <v>1.066</v>
      </c>
      <c r="H36" s="1" t="n">
        <v>-0.886</v>
      </c>
    </row>
    <row r="37" customFormat="false" ht="13.2" hidden="false" customHeight="false" outlineLevel="0" collapsed="false">
      <c r="A37" s="1" t="n">
        <v>11</v>
      </c>
      <c r="B37" s="1" t="n">
        <v>106.01</v>
      </c>
      <c r="C37" s="1" t="n">
        <v>8.456</v>
      </c>
      <c r="D37" s="1" t="n">
        <v>2.145</v>
      </c>
      <c r="E37" s="1" t="n">
        <v>-1.827</v>
      </c>
      <c r="F37" s="1" t="n">
        <v>-0.395</v>
      </c>
      <c r="G37" s="1" t="n">
        <v>1.736</v>
      </c>
      <c r="H37" s="1" t="n">
        <v>-0.114</v>
      </c>
    </row>
    <row r="38" customFormat="false" ht="13.2" hidden="false" customHeight="false" outlineLevel="0" collapsed="false">
      <c r="A38" s="1" t="n">
        <v>12</v>
      </c>
      <c r="B38" s="1" t="n">
        <v>136.01</v>
      </c>
      <c r="C38" s="1" t="n">
        <v>7.739</v>
      </c>
      <c r="D38" s="1" t="n">
        <v>1.952</v>
      </c>
      <c r="E38" s="1" t="n">
        <v>-0.91</v>
      </c>
      <c r="F38" s="1" t="n">
        <v>-0.296</v>
      </c>
      <c r="G38" s="1" t="n">
        <v>1.738</v>
      </c>
      <c r="H38" s="1" t="n">
        <v>0.434</v>
      </c>
    </row>
    <row r="39" customFormat="false" ht="13.2" hidden="false" customHeight="false" outlineLevel="0" collapsed="false">
      <c r="A39" s="1" t="n">
        <v>13</v>
      </c>
      <c r="B39" s="1" t="n">
        <v>166.01</v>
      </c>
      <c r="C39" s="1" t="n">
        <v>7.501</v>
      </c>
      <c r="D39" s="1" t="n">
        <v>1.869</v>
      </c>
      <c r="E39" s="1" t="n">
        <v>0</v>
      </c>
      <c r="F39" s="1" t="n">
        <v>0</v>
      </c>
      <c r="G39" s="1" t="n">
        <v>1.758</v>
      </c>
      <c r="H39" s="1" t="n">
        <v>0.64</v>
      </c>
    </row>
    <row r="41" customFormat="false" ht="13.2" hidden="false" customHeight="false" outlineLevel="0" collapsed="false">
      <c r="E41" s="3" t="s">
        <v>33</v>
      </c>
    </row>
    <row r="42" customFormat="false" ht="13.2" hidden="false" customHeight="false" outlineLevel="0" collapsed="false">
      <c r="A42" s="5" t="s">
        <v>19</v>
      </c>
      <c r="B42" s="1" t="s">
        <v>20</v>
      </c>
      <c r="C42" s="1" t="s">
        <v>34</v>
      </c>
      <c r="D42" s="1" t="s">
        <v>35</v>
      </c>
      <c r="E42" s="5" t="s">
        <v>36</v>
      </c>
      <c r="F42" s="5" t="s">
        <v>37</v>
      </c>
      <c r="G42" s="1" t="s">
        <v>38</v>
      </c>
      <c r="H42" s="1" t="s">
        <v>39</v>
      </c>
    </row>
    <row r="43" customFormat="false" ht="13.2" hidden="false" customHeight="false" outlineLevel="0" collapsed="false">
      <c r="A43" s="5" t="n">
        <v>1</v>
      </c>
      <c r="B43" s="1" t="n">
        <v>166.01</v>
      </c>
      <c r="C43" s="1" t="n">
        <v>5.001</v>
      </c>
      <c r="D43" s="1" t="n">
        <v>8.739</v>
      </c>
      <c r="E43" s="5" t="n">
        <v>0</v>
      </c>
      <c r="F43" s="5" t="n">
        <v>0</v>
      </c>
      <c r="G43" s="1" t="n">
        <v>3.516</v>
      </c>
      <c r="H43" s="1" t="n">
        <v>1.279</v>
      </c>
    </row>
    <row r="44" customFormat="false" ht="13.2" hidden="false" customHeight="false" outlineLevel="0" collapsed="false">
      <c r="A44" s="5" t="n">
        <v>2</v>
      </c>
      <c r="B44" s="1" t="n">
        <v>196.01</v>
      </c>
      <c r="C44" s="1" t="n">
        <v>5.489</v>
      </c>
      <c r="D44" s="1" t="n">
        <v>8.907</v>
      </c>
      <c r="E44" s="5" t="n">
        <v>1.87</v>
      </c>
      <c r="F44" s="5" t="n">
        <v>0.607</v>
      </c>
      <c r="G44" s="1" t="n">
        <v>3.58</v>
      </c>
      <c r="H44" s="1" t="n">
        <v>0.883</v>
      </c>
    </row>
    <row r="45" customFormat="false" ht="13.2" hidden="false" customHeight="false" outlineLevel="0" collapsed="false">
      <c r="A45" s="5" t="n">
        <v>3</v>
      </c>
      <c r="B45" s="1" t="n">
        <v>226.01</v>
      </c>
      <c r="C45" s="1" t="n">
        <v>6.942</v>
      </c>
      <c r="D45" s="1" t="n">
        <v>9.297</v>
      </c>
      <c r="E45" s="5" t="n">
        <v>3.625</v>
      </c>
      <c r="F45" s="5" t="n">
        <v>0.775</v>
      </c>
      <c r="G45" s="1" t="n">
        <v>2.942</v>
      </c>
      <c r="H45" s="1" t="n">
        <v>-0.332</v>
      </c>
    </row>
    <row r="46" customFormat="false" ht="13.2" hidden="false" customHeight="false" outlineLevel="0" collapsed="false">
      <c r="A46" s="5" t="n">
        <v>4</v>
      </c>
      <c r="B46" s="1" t="n">
        <v>256.01</v>
      </c>
      <c r="C46" s="1" t="n">
        <v>9.175</v>
      </c>
      <c r="D46" s="1" t="n">
        <v>9.597</v>
      </c>
      <c r="E46" s="5" t="n">
        <v>4.747</v>
      </c>
      <c r="F46" s="5" t="n">
        <v>0.268</v>
      </c>
      <c r="G46" s="1" t="n">
        <v>1.169</v>
      </c>
      <c r="H46" s="1" t="n">
        <v>-1.483</v>
      </c>
    </row>
    <row r="47" customFormat="false" ht="13.2" hidden="false" customHeight="false" outlineLevel="0" collapsed="false">
      <c r="A47" s="5" t="n">
        <v>5</v>
      </c>
      <c r="B47" s="1" t="n">
        <v>286.01</v>
      </c>
      <c r="C47" s="1" t="n">
        <v>11.71</v>
      </c>
      <c r="D47" s="1" t="n">
        <v>9.52</v>
      </c>
      <c r="E47" s="5" t="n">
        <v>4.717</v>
      </c>
      <c r="F47" s="5" t="n">
        <v>-0.556</v>
      </c>
      <c r="G47" s="1" t="n">
        <v>-1.351</v>
      </c>
      <c r="H47" s="1" t="n">
        <v>-1.395</v>
      </c>
    </row>
    <row r="48" customFormat="false" ht="13.2" hidden="false" customHeight="false" outlineLevel="0" collapsed="false">
      <c r="A48" s="5" t="n">
        <v>6</v>
      </c>
      <c r="B48" s="1" t="n">
        <v>316.01</v>
      </c>
      <c r="C48" s="1" t="n">
        <v>13.873</v>
      </c>
      <c r="D48" s="1" t="n">
        <v>9.098</v>
      </c>
      <c r="E48" s="5" t="n">
        <v>3.314</v>
      </c>
      <c r="F48" s="5" t="n">
        <v>-0.911</v>
      </c>
      <c r="G48" s="1" t="n">
        <v>-3.986</v>
      </c>
      <c r="H48" s="1" t="n">
        <v>0.257</v>
      </c>
    </row>
    <row r="49" customFormat="false" ht="13.2" hidden="false" customHeight="false" outlineLevel="0" collapsed="false">
      <c r="A49" s="5" t="n">
        <v>7</v>
      </c>
      <c r="B49" s="1" t="n">
        <v>346.01</v>
      </c>
      <c r="C49" s="1" t="n">
        <v>14.952</v>
      </c>
      <c r="D49" s="1" t="n">
        <v>8.756</v>
      </c>
      <c r="E49" s="5" t="n">
        <v>0.607</v>
      </c>
      <c r="F49" s="5" t="n">
        <v>-0.219</v>
      </c>
      <c r="G49" s="1" t="n">
        <v>-6.222</v>
      </c>
      <c r="H49" s="1" t="n">
        <v>2.209</v>
      </c>
    </row>
    <row r="50" customFormat="false" ht="13.2" hidden="false" customHeight="false" outlineLevel="0" collapsed="false">
      <c r="A50" s="5" t="n">
        <v>8</v>
      </c>
      <c r="B50" s="11" t="n">
        <v>16.01</v>
      </c>
      <c r="C50" s="1" t="n">
        <v>14.367</v>
      </c>
      <c r="D50" s="1" t="n">
        <v>8.953</v>
      </c>
      <c r="E50" s="5" t="n">
        <v>-2.864</v>
      </c>
      <c r="F50" s="5" t="n">
        <v>0.896</v>
      </c>
      <c r="G50" s="1" t="n">
        <v>-6.43</v>
      </c>
      <c r="H50" s="1" t="n">
        <v>1.367</v>
      </c>
    </row>
    <row r="51" customFormat="false" ht="13.2" hidden="false" customHeight="false" outlineLevel="0" collapsed="false">
      <c r="A51" s="5" t="n">
        <v>9</v>
      </c>
      <c r="B51" s="1" t="n">
        <v>46.01</v>
      </c>
      <c r="C51" s="1" t="n">
        <v>12.131</v>
      </c>
      <c r="D51" s="1" t="n">
        <v>9.464</v>
      </c>
      <c r="E51" s="5" t="n">
        <v>-5.311</v>
      </c>
      <c r="F51" s="5" t="n">
        <v>0.782</v>
      </c>
      <c r="G51" s="1" t="n">
        <v>-2.3</v>
      </c>
      <c r="H51" s="1" t="n">
        <v>-1.654</v>
      </c>
    </row>
    <row r="52" customFormat="false" ht="13.2" hidden="false" customHeight="false" outlineLevel="0" collapsed="false">
      <c r="A52" s="5" t="n">
        <v>10</v>
      </c>
      <c r="B52" s="1" t="n">
        <v>76.01</v>
      </c>
      <c r="C52" s="1" t="n">
        <v>9.268</v>
      </c>
      <c r="D52" s="1" t="n">
        <v>9.602</v>
      </c>
      <c r="E52" s="5" t="n">
        <v>-5.232</v>
      </c>
      <c r="F52" s="5" t="n">
        <v>-0.262</v>
      </c>
      <c r="G52" s="1" t="n">
        <v>2.133</v>
      </c>
      <c r="H52" s="1" t="n">
        <v>-1.772</v>
      </c>
    </row>
    <row r="53" customFormat="false" ht="13.2" hidden="false" customHeight="false" outlineLevel="0" collapsed="false">
      <c r="A53" s="5" t="n">
        <v>11</v>
      </c>
      <c r="B53" s="1" t="n">
        <v>106.01</v>
      </c>
      <c r="C53" s="1" t="n">
        <v>6.912</v>
      </c>
      <c r="D53" s="1" t="n">
        <v>9.29</v>
      </c>
      <c r="E53" s="5" t="n">
        <v>-3.655</v>
      </c>
      <c r="F53" s="5" t="n">
        <v>-0.79</v>
      </c>
      <c r="G53" s="1" t="n">
        <v>3.473</v>
      </c>
      <c r="H53" s="1" t="n">
        <v>-0.228</v>
      </c>
    </row>
    <row r="54" customFormat="false" ht="13.2" hidden="false" customHeight="false" outlineLevel="0" collapsed="false">
      <c r="A54" s="5" t="n">
        <v>12</v>
      </c>
      <c r="B54" s="1" t="n">
        <v>136.01</v>
      </c>
      <c r="C54" s="1" t="n">
        <v>5.479</v>
      </c>
      <c r="D54" s="1" t="n">
        <v>8.903</v>
      </c>
      <c r="E54" s="5" t="n">
        <v>-1.82</v>
      </c>
      <c r="F54" s="5" t="n">
        <v>-0.592</v>
      </c>
      <c r="G54" s="1" t="n">
        <v>3.477</v>
      </c>
      <c r="H54" s="1" t="n">
        <v>0.867</v>
      </c>
    </row>
    <row r="55" customFormat="false" ht="13.2" hidden="false" customHeight="false" outlineLevel="0" collapsed="false">
      <c r="A55" s="5" t="n">
        <v>13</v>
      </c>
      <c r="B55" s="1" t="n">
        <v>166.01</v>
      </c>
      <c r="C55" s="1" t="n">
        <v>5.001</v>
      </c>
      <c r="D55" s="1" t="n">
        <v>8.739</v>
      </c>
      <c r="E55" s="5" t="n">
        <v>0</v>
      </c>
      <c r="F55" s="5" t="n">
        <v>0</v>
      </c>
      <c r="G55" s="1" t="n">
        <v>3.516</v>
      </c>
      <c r="H55" s="1" t="n">
        <v>1.279</v>
      </c>
    </row>
    <row r="57" customFormat="false" ht="15.75" hidden="false" customHeight="true" outlineLevel="0" collapsed="false">
      <c r="A57" s="13" t="s">
        <v>40</v>
      </c>
    </row>
    <row r="58" customFormat="false" ht="13.2" hidden="false" customHeight="false" outlineLevel="0" collapsed="false">
      <c r="A58" s="5" t="s">
        <v>19</v>
      </c>
      <c r="B58" s="1" t="s">
        <v>20</v>
      </c>
      <c r="C58" s="1" t="s">
        <v>41</v>
      </c>
      <c r="D58" s="1" t="s">
        <v>42</v>
      </c>
      <c r="E58" s="5" t="s">
        <v>43</v>
      </c>
      <c r="F58" s="1" t="s">
        <v>44</v>
      </c>
      <c r="G58" s="1" t="s">
        <v>45</v>
      </c>
      <c r="H58" s="1" t="s">
        <v>46</v>
      </c>
      <c r="I58" s="1" t="s">
        <v>47</v>
      </c>
      <c r="J58" s="5" t="s">
        <v>48</v>
      </c>
    </row>
    <row r="59" customFormat="false" ht="13.2" hidden="false" customHeight="false" outlineLevel="0" collapsed="false">
      <c r="A59" s="5" t="n">
        <v>1</v>
      </c>
      <c r="B59" s="1" t="n">
        <v>166.01</v>
      </c>
      <c r="C59" s="1" t="n">
        <v>5.001</v>
      </c>
      <c r="D59" s="1" t="n">
        <v>13.74</v>
      </c>
      <c r="E59" s="5" t="n">
        <v>0</v>
      </c>
      <c r="F59" s="1" t="n">
        <v>0</v>
      </c>
      <c r="G59" s="1" t="n">
        <v>3.516</v>
      </c>
      <c r="H59" s="1" t="n">
        <v>0</v>
      </c>
      <c r="I59" s="1" t="n">
        <v>0</v>
      </c>
      <c r="J59" s="14" t="n">
        <f aca="false">I59/$I$73</f>
        <v>0</v>
      </c>
    </row>
    <row r="60" customFormat="false" ht="13.2" hidden="false" customHeight="false" outlineLevel="0" collapsed="false">
      <c r="A60" s="5" t="n">
        <v>2</v>
      </c>
      <c r="B60" s="1" t="n">
        <v>196.01</v>
      </c>
      <c r="C60" s="1" t="n">
        <v>5.489</v>
      </c>
      <c r="D60" s="1" t="n">
        <v>13.74</v>
      </c>
      <c r="E60" s="5" t="n">
        <v>1.87</v>
      </c>
      <c r="F60" s="1" t="n">
        <v>0</v>
      </c>
      <c r="G60" s="1" t="n">
        <v>3.58</v>
      </c>
      <c r="H60" s="1" t="n">
        <v>0</v>
      </c>
      <c r="I60" s="1" t="n">
        <v>0.488</v>
      </c>
      <c r="J60" s="14" t="n">
        <f aca="false">I60/$I$73</f>
        <v>0.049040297457542</v>
      </c>
    </row>
    <row r="61" customFormat="false" ht="13.2" hidden="false" customHeight="false" outlineLevel="0" collapsed="false">
      <c r="A61" s="5" t="n">
        <v>3</v>
      </c>
      <c r="B61" s="1" t="n">
        <v>226.01</v>
      </c>
      <c r="C61" s="1" t="n">
        <v>6.942</v>
      </c>
      <c r="D61" s="1" t="n">
        <v>13.74</v>
      </c>
      <c r="E61" s="5" t="n">
        <v>3.625</v>
      </c>
      <c r="F61" s="1" t="n">
        <v>0</v>
      </c>
      <c r="G61" s="1" t="n">
        <v>2.942</v>
      </c>
      <c r="H61" s="1" t="n">
        <v>0</v>
      </c>
      <c r="I61" s="1" t="n">
        <v>1.941</v>
      </c>
      <c r="J61" s="14" t="n">
        <f aca="false">I61/$I$73</f>
        <v>0.195055773289117</v>
      </c>
    </row>
    <row r="62" customFormat="false" ht="13.2" hidden="false" customHeight="false" outlineLevel="0" collapsed="false">
      <c r="A62" s="5" t="n">
        <v>4</v>
      </c>
      <c r="B62" s="1" t="n">
        <v>256.01</v>
      </c>
      <c r="C62" s="1" t="n">
        <v>9.175</v>
      </c>
      <c r="D62" s="1" t="n">
        <v>13.74</v>
      </c>
      <c r="E62" s="5" t="n">
        <v>4.747</v>
      </c>
      <c r="F62" s="1" t="n">
        <v>0</v>
      </c>
      <c r="G62" s="1" t="n">
        <v>1.169</v>
      </c>
      <c r="H62" s="1" t="n">
        <v>0</v>
      </c>
      <c r="I62" s="1" t="n">
        <v>4.173</v>
      </c>
      <c r="J62" s="14" t="n">
        <f aca="false">I62/$I$73</f>
        <v>0.419354838709677</v>
      </c>
    </row>
    <row r="63" customFormat="false" ht="13.2" hidden="false" customHeight="false" outlineLevel="0" collapsed="false">
      <c r="A63" s="5" t="n">
        <v>5</v>
      </c>
      <c r="B63" s="1" t="n">
        <v>286.01</v>
      </c>
      <c r="C63" s="1" t="n">
        <v>11.71</v>
      </c>
      <c r="D63" s="1" t="n">
        <v>13.74</v>
      </c>
      <c r="E63" s="5" t="n">
        <v>4.717</v>
      </c>
      <c r="F63" s="1" t="n">
        <v>0</v>
      </c>
      <c r="G63" s="1" t="n">
        <v>-1.351</v>
      </c>
      <c r="H63" s="1" t="n">
        <v>0</v>
      </c>
      <c r="I63" s="1" t="n">
        <v>6.709</v>
      </c>
      <c r="J63" s="14" t="n">
        <f aca="false">I63/$I$73</f>
        <v>0.674203597628379</v>
      </c>
    </row>
    <row r="64" customFormat="false" ht="13.2" hidden="false" customHeight="false" outlineLevel="0" collapsed="false">
      <c r="A64" s="5" t="n">
        <v>6</v>
      </c>
      <c r="B64" s="1" t="n">
        <v>316.01</v>
      </c>
      <c r="C64" s="1" t="n">
        <v>13.873</v>
      </c>
      <c r="D64" s="1" t="n">
        <v>13.74</v>
      </c>
      <c r="E64" s="5" t="n">
        <v>3.314</v>
      </c>
      <c r="F64" s="1" t="n">
        <v>0</v>
      </c>
      <c r="G64" s="1" t="n">
        <v>-3.986</v>
      </c>
      <c r="H64" s="1" t="n">
        <v>0</v>
      </c>
      <c r="I64" s="1" t="n">
        <v>8.872</v>
      </c>
      <c r="J64" s="14" t="n">
        <f aca="false">I64/$I$73</f>
        <v>0.891568686564164</v>
      </c>
    </row>
    <row r="65" customFormat="false" ht="13.2" hidden="false" customHeight="false" outlineLevel="0" collapsed="false">
      <c r="A65" s="5" t="n">
        <v>7</v>
      </c>
      <c r="B65" s="1" t="n">
        <v>346.01</v>
      </c>
      <c r="C65" s="1" t="n">
        <v>14.952</v>
      </c>
      <c r="D65" s="1" t="n">
        <v>13.74</v>
      </c>
      <c r="E65" s="5" t="n">
        <v>0.607</v>
      </c>
      <c r="F65" s="1" t="n">
        <v>0</v>
      </c>
      <c r="G65" s="1" t="n">
        <v>-6.222</v>
      </c>
      <c r="H65" s="1" t="n">
        <v>0</v>
      </c>
      <c r="I65" s="1" t="n">
        <v>9.907</v>
      </c>
      <c r="J65" s="14" t="n">
        <f aca="false">I65/$I$73</f>
        <v>0.995578333835795</v>
      </c>
    </row>
    <row r="66" customFormat="false" ht="13.2" hidden="false" customHeight="false" outlineLevel="0" collapsed="false">
      <c r="A66" s="5" t="n">
        <v>8</v>
      </c>
      <c r="B66" s="11" t="n">
        <v>16.01</v>
      </c>
      <c r="C66" s="1" t="n">
        <v>14.367</v>
      </c>
      <c r="D66" s="1" t="n">
        <v>13.74</v>
      </c>
      <c r="E66" s="5" t="n">
        <v>-2.864</v>
      </c>
      <c r="F66" s="1" t="n">
        <v>0</v>
      </c>
      <c r="G66" s="1" t="n">
        <v>-6.43</v>
      </c>
      <c r="H66" s="1" t="n">
        <v>0</v>
      </c>
      <c r="I66" s="1" t="n">
        <v>9.366</v>
      </c>
      <c r="J66" s="14" t="n">
        <f aca="false">I66/$I$73</f>
        <v>0.941211938498643</v>
      </c>
    </row>
    <row r="67" customFormat="false" ht="13.2" hidden="false" customHeight="false" outlineLevel="0" collapsed="false">
      <c r="A67" s="5" t="n">
        <v>9</v>
      </c>
      <c r="B67" s="1" t="n">
        <v>46.01</v>
      </c>
      <c r="C67" s="1" t="n">
        <v>12.131</v>
      </c>
      <c r="D67" s="1" t="n">
        <v>13.74</v>
      </c>
      <c r="E67" s="5" t="n">
        <v>-5.311</v>
      </c>
      <c r="F67" s="1" t="n">
        <v>0</v>
      </c>
      <c r="G67" s="1" t="n">
        <v>-2.3</v>
      </c>
      <c r="H67" s="1" t="n">
        <v>0</v>
      </c>
      <c r="I67" s="1" t="n">
        <v>7.129</v>
      </c>
      <c r="J67" s="14" t="n">
        <f aca="false">I67/$I$73</f>
        <v>0.716410411013968</v>
      </c>
    </row>
    <row r="68" customFormat="false" ht="13.2" hidden="false" customHeight="false" outlineLevel="0" collapsed="false">
      <c r="A68" s="5" t="n">
        <v>10</v>
      </c>
      <c r="B68" s="1" t="n">
        <v>76.01</v>
      </c>
      <c r="C68" s="1" t="n">
        <v>9.268</v>
      </c>
      <c r="D68" s="1" t="n">
        <v>13.74</v>
      </c>
      <c r="E68" s="5" t="n">
        <v>-5.232</v>
      </c>
      <c r="F68" s="1" t="n">
        <v>0</v>
      </c>
      <c r="G68" s="1" t="n">
        <v>2.133</v>
      </c>
      <c r="H68" s="1" t="n">
        <v>0</v>
      </c>
      <c r="I68" s="1" t="n">
        <v>4.267</v>
      </c>
      <c r="J68" s="14" t="n">
        <f aca="false">I68/$I$73</f>
        <v>0.428801125515024</v>
      </c>
    </row>
    <row r="69" customFormat="false" ht="13.2" hidden="false" customHeight="false" outlineLevel="0" collapsed="false">
      <c r="A69" s="5" t="n">
        <v>11</v>
      </c>
      <c r="B69" s="1" t="n">
        <v>106.01</v>
      </c>
      <c r="C69" s="1" t="n">
        <v>6.912</v>
      </c>
      <c r="D69" s="1" t="n">
        <v>13.74</v>
      </c>
      <c r="E69" s="5" t="n">
        <v>-3.655</v>
      </c>
      <c r="F69" s="1" t="n">
        <v>0</v>
      </c>
      <c r="G69" s="1" t="n">
        <v>3.473</v>
      </c>
      <c r="H69" s="1" t="n">
        <v>0</v>
      </c>
      <c r="I69" s="1" t="n">
        <v>1.91</v>
      </c>
      <c r="J69" s="14" t="n">
        <f aca="false">I69/$I$73</f>
        <v>0.191940508491609</v>
      </c>
    </row>
    <row r="70" customFormat="false" ht="13.2" hidden="false" customHeight="false" outlineLevel="0" collapsed="false">
      <c r="A70" s="5" t="n">
        <v>12</v>
      </c>
      <c r="B70" s="1" t="n">
        <v>136.01</v>
      </c>
      <c r="C70" s="1" t="n">
        <v>5.479</v>
      </c>
      <c r="D70" s="1" t="n">
        <v>13.74</v>
      </c>
      <c r="E70" s="5" t="n">
        <v>-1.82</v>
      </c>
      <c r="F70" s="1" t="n">
        <v>0</v>
      </c>
      <c r="G70" s="1" t="n">
        <v>3.477</v>
      </c>
      <c r="H70" s="1" t="n">
        <v>0</v>
      </c>
      <c r="I70" s="1" t="n">
        <v>0.477</v>
      </c>
      <c r="J70" s="14" t="n">
        <f aca="false">I70/$I$73</f>
        <v>0.0479348809164908</v>
      </c>
    </row>
    <row r="71" customFormat="false" ht="13.2" hidden="false" customHeight="false" outlineLevel="0" collapsed="false">
      <c r="A71" s="5" t="n">
        <v>13</v>
      </c>
      <c r="B71" s="1" t="n">
        <v>166.01</v>
      </c>
      <c r="C71" s="1" t="n">
        <v>5.001</v>
      </c>
      <c r="D71" s="1" t="n">
        <v>13.74</v>
      </c>
      <c r="E71" s="5" t="n">
        <v>0</v>
      </c>
      <c r="F71" s="1" t="n">
        <v>0</v>
      </c>
      <c r="G71" s="1" t="n">
        <v>3.516</v>
      </c>
      <c r="H71" s="1" t="n">
        <v>0</v>
      </c>
      <c r="I71" s="1" t="n">
        <v>0</v>
      </c>
      <c r="J71" s="14" t="n">
        <f aca="false">I71/$I$73</f>
        <v>0</v>
      </c>
    </row>
    <row r="73" customFormat="false" ht="13.2" hidden="false" customHeight="false" outlineLevel="0" collapsed="false">
      <c r="A73" s="3" t="s">
        <v>49</v>
      </c>
      <c r="G73" s="3" t="s">
        <v>50</v>
      </c>
      <c r="H73" s="1" t="s">
        <v>51</v>
      </c>
      <c r="I73" s="1" t="n">
        <v>9.951</v>
      </c>
      <c r="J73" s="3" t="s">
        <v>52</v>
      </c>
    </row>
    <row r="74" customFormat="false" ht="13.2" hidden="false" customHeight="false" outlineLevel="0" collapsed="false">
      <c r="A74" s="3"/>
      <c r="G74" s="3"/>
      <c r="J74" s="3"/>
    </row>
    <row r="75" customFormat="false" ht="13.2" hidden="false" customHeight="false" outlineLevel="0" collapsed="false">
      <c r="A75" s="3"/>
      <c r="G75" s="15"/>
      <c r="H75" s="3"/>
      <c r="I75" s="3"/>
    </row>
    <row r="76" customFormat="false" ht="15" hidden="false" customHeight="false" outlineLevel="0" collapsed="false">
      <c r="B76" s="16" t="s">
        <v>53</v>
      </c>
    </row>
    <row r="77" customFormat="false" ht="13.2" hidden="false" customHeight="false" outlineLevel="0" collapsed="false">
      <c r="A77" s="5" t="s">
        <v>19</v>
      </c>
      <c r="B77" s="1" t="s">
        <v>20</v>
      </c>
      <c r="C77" s="1" t="s">
        <v>54</v>
      </c>
      <c r="D77" s="5" t="s">
        <v>55</v>
      </c>
      <c r="E77" s="1" t="s">
        <v>56</v>
      </c>
      <c r="F77" s="1" t="s">
        <v>57</v>
      </c>
      <c r="G77" s="5" t="s">
        <v>58</v>
      </c>
      <c r="H77" s="1" t="s">
        <v>59</v>
      </c>
      <c r="J77" s="0"/>
    </row>
    <row r="78" customFormat="false" ht="13.2" hidden="false" customHeight="false" outlineLevel="0" collapsed="false">
      <c r="A78" s="5" t="n">
        <v>1</v>
      </c>
      <c r="B78" s="1" t="n">
        <v>166.01</v>
      </c>
      <c r="C78" s="1" t="n">
        <v>13.99</v>
      </c>
      <c r="D78" s="5" t="n">
        <v>-0.241</v>
      </c>
      <c r="E78" s="1" t="n">
        <v>0.019</v>
      </c>
      <c r="F78" s="1" t="n">
        <v>109.99</v>
      </c>
      <c r="G78" s="5" t="n">
        <v>0</v>
      </c>
      <c r="H78" s="1" t="n">
        <v>-0.256</v>
      </c>
      <c r="J78" s="0"/>
    </row>
    <row r="79" customFormat="false" ht="13.2" hidden="false" customHeight="false" outlineLevel="0" collapsed="false">
      <c r="A79" s="5" t="n">
        <v>2</v>
      </c>
      <c r="B79" s="1" t="n">
        <v>196.01</v>
      </c>
      <c r="C79" s="11" t="n">
        <v>7.21</v>
      </c>
      <c r="D79" s="5" t="n">
        <v>-0.203</v>
      </c>
      <c r="E79" s="1" t="n">
        <v>0.116</v>
      </c>
      <c r="F79" s="1" t="n">
        <v>107.97</v>
      </c>
      <c r="G79" s="5" t="n">
        <v>-0.134</v>
      </c>
      <c r="H79" s="1" t="n">
        <v>-0.252</v>
      </c>
      <c r="J79" s="0"/>
    </row>
    <row r="80" customFormat="false" ht="13.2" hidden="false" customHeight="false" outlineLevel="0" collapsed="false">
      <c r="A80" s="5" t="n">
        <v>3</v>
      </c>
      <c r="B80" s="1" t="n">
        <v>226.01</v>
      </c>
      <c r="C80" s="11" t="n">
        <v>2.17</v>
      </c>
      <c r="D80" s="5" t="n">
        <v>-0.129</v>
      </c>
      <c r="E80" s="1" t="n">
        <v>0.158</v>
      </c>
      <c r="F80" s="1" t="n">
        <v>102.07</v>
      </c>
      <c r="G80" s="5" t="n">
        <v>-0.254</v>
      </c>
      <c r="H80" s="1" t="n">
        <v>-0.192</v>
      </c>
      <c r="J80" s="0"/>
    </row>
    <row r="81" customFormat="false" ht="13.2" hidden="false" customHeight="false" outlineLevel="0" collapsed="false">
      <c r="A81" s="5" t="n">
        <v>4</v>
      </c>
      <c r="B81" s="1" t="n">
        <v>256.01</v>
      </c>
      <c r="C81" s="11" t="n">
        <v>359.56</v>
      </c>
      <c r="D81" s="5" t="n">
        <v>-0.045</v>
      </c>
      <c r="E81" s="1" t="n">
        <v>0.161</v>
      </c>
      <c r="F81" s="1" t="n">
        <v>93.24</v>
      </c>
      <c r="G81" s="5" t="n">
        <v>-0.325</v>
      </c>
      <c r="H81" s="1" t="n">
        <v>-0.074</v>
      </c>
      <c r="J81" s="0"/>
    </row>
    <row r="82" customFormat="false" ht="13.2" hidden="false" customHeight="false" outlineLevel="0" collapsed="false">
      <c r="A82" s="5" t="n">
        <v>5</v>
      </c>
      <c r="B82" s="1" t="n">
        <v>286.01</v>
      </c>
      <c r="C82" s="11" t="n">
        <v>359.46</v>
      </c>
      <c r="D82" s="5" t="n">
        <v>0.039</v>
      </c>
      <c r="E82" s="1" t="n">
        <v>0.163</v>
      </c>
      <c r="F82" s="1" t="n">
        <v>83.28</v>
      </c>
      <c r="G82" s="5" t="n">
        <v>-0.325</v>
      </c>
      <c r="H82" s="1" t="n">
        <v>0.081</v>
      </c>
    </row>
    <row r="83" customFormat="false" ht="13.2" hidden="false" customHeight="false" outlineLevel="0" collapsed="false">
      <c r="A83" s="5" t="n">
        <v>6</v>
      </c>
      <c r="B83" s="1" t="n">
        <v>316.01</v>
      </c>
      <c r="C83" s="11" t="n">
        <v>1.95</v>
      </c>
      <c r="D83" s="5" t="n">
        <v>0.128</v>
      </c>
      <c r="E83" s="1" t="n">
        <v>0.18</v>
      </c>
      <c r="F83" s="1" t="n">
        <v>74.64</v>
      </c>
      <c r="G83" s="5" t="n">
        <v>-0.235</v>
      </c>
      <c r="H83" s="1" t="n">
        <v>0.268</v>
      </c>
    </row>
    <row r="84" customFormat="false" ht="13.2" hidden="false" customHeight="false" outlineLevel="0" collapsed="false">
      <c r="A84" s="5" t="n">
        <v>7</v>
      </c>
      <c r="B84" s="1" t="n">
        <v>346.01</v>
      </c>
      <c r="C84" s="11" t="n">
        <v>7.26</v>
      </c>
      <c r="D84" s="5" t="n">
        <v>0.225</v>
      </c>
      <c r="E84" s="1" t="n">
        <v>0.174</v>
      </c>
      <c r="F84" s="1" t="n">
        <v>70.2</v>
      </c>
      <c r="G84" s="5" t="n">
        <v>-0.044</v>
      </c>
      <c r="H84" s="1" t="n">
        <v>0.452</v>
      </c>
    </row>
    <row r="85" customFormat="false" ht="13.2" hidden="false" customHeight="false" outlineLevel="0" collapsed="false">
      <c r="A85" s="5" t="n">
        <v>8</v>
      </c>
      <c r="B85" s="11" t="n">
        <v>16.01</v>
      </c>
      <c r="C85" s="11" t="n">
        <v>15.1</v>
      </c>
      <c r="D85" s="5" t="n">
        <v>0.285</v>
      </c>
      <c r="E85" s="1" t="n">
        <v>0.023</v>
      </c>
      <c r="F85" s="1" t="n">
        <v>72.62</v>
      </c>
      <c r="G85" s="5" t="n">
        <v>0.205</v>
      </c>
      <c r="H85" s="1" t="n">
        <v>0.448</v>
      </c>
    </row>
    <row r="86" customFormat="false" ht="13.2" hidden="false" customHeight="false" outlineLevel="0" collapsed="false">
      <c r="A86" s="5" t="n">
        <v>9</v>
      </c>
      <c r="B86" s="1" t="n">
        <v>46.01</v>
      </c>
      <c r="C86" s="11" t="n">
        <v>23.1</v>
      </c>
      <c r="D86" s="5" t="n">
        <v>0.224</v>
      </c>
      <c r="E86" s="1" t="n">
        <v>-0.255</v>
      </c>
      <c r="F86" s="1" t="n">
        <v>81.62</v>
      </c>
      <c r="G86" s="5" t="n">
        <v>0.367</v>
      </c>
      <c r="H86" s="1" t="n">
        <v>0.139</v>
      </c>
    </row>
    <row r="87" customFormat="false" ht="13.2" hidden="false" customHeight="false" outlineLevel="0" collapsed="false">
      <c r="A87" s="5" t="n">
        <v>10</v>
      </c>
      <c r="B87" s="1" t="n">
        <v>76.01</v>
      </c>
      <c r="C87" s="11" t="n">
        <v>27.36</v>
      </c>
      <c r="D87" s="5" t="n">
        <v>0.051</v>
      </c>
      <c r="E87" s="1" t="n">
        <v>-0.36</v>
      </c>
      <c r="F87" s="1" t="n">
        <v>92.87</v>
      </c>
      <c r="G87" s="5" t="n">
        <v>0.358</v>
      </c>
      <c r="H87" s="1" t="n">
        <v>-0.14</v>
      </c>
    </row>
    <row r="88" customFormat="false" ht="13.2" hidden="false" customHeight="false" outlineLevel="0" collapsed="false">
      <c r="A88" s="5" t="n">
        <v>11</v>
      </c>
      <c r="B88" s="1" t="n">
        <v>106.01</v>
      </c>
      <c r="C88" s="11" t="n">
        <v>26.23</v>
      </c>
      <c r="D88" s="5" t="n">
        <v>-0.117</v>
      </c>
      <c r="E88" s="1" t="n">
        <v>-0.264</v>
      </c>
      <c r="F88" s="1" t="n">
        <v>102.2</v>
      </c>
      <c r="G88" s="5" t="n">
        <v>0.256</v>
      </c>
      <c r="H88" s="1" t="n">
        <v>-0.229</v>
      </c>
    </row>
    <row r="89" customFormat="false" ht="13.2" hidden="false" customHeight="false" outlineLevel="0" collapsed="false">
      <c r="A89" s="5" t="n">
        <v>12</v>
      </c>
      <c r="B89" s="1" t="n">
        <v>136.01</v>
      </c>
      <c r="C89" s="11" t="n">
        <v>21.03</v>
      </c>
      <c r="D89" s="5" t="n">
        <v>-0.217</v>
      </c>
      <c r="E89" s="1" t="n">
        <v>-0.115</v>
      </c>
      <c r="F89" s="1" t="n">
        <v>108.01</v>
      </c>
      <c r="G89" s="5" t="n">
        <v>0.131</v>
      </c>
      <c r="H89" s="1" t="n">
        <v>-0.244</v>
      </c>
    </row>
    <row r="90" customFormat="false" ht="13.2" hidden="false" customHeight="false" outlineLevel="0" collapsed="false">
      <c r="A90" s="5" t="n">
        <v>13</v>
      </c>
      <c r="B90" s="1" t="n">
        <v>166.01</v>
      </c>
      <c r="C90" s="11" t="n">
        <v>13.99</v>
      </c>
      <c r="D90" s="5" t="n">
        <v>-0.241</v>
      </c>
      <c r="E90" s="1" t="n">
        <v>0.019</v>
      </c>
      <c r="F90" s="1" t="n">
        <v>109.99</v>
      </c>
      <c r="G90" s="5" t="n">
        <v>0</v>
      </c>
      <c r="H90" s="1" t="n">
        <v>-0.256</v>
      </c>
    </row>
    <row r="91" customFormat="false" ht="13.2" hidden="false" customHeight="false" outlineLevel="0" collapsed="false">
      <c r="C91" s="11"/>
      <c r="D91" s="17"/>
      <c r="G91" s="17"/>
    </row>
    <row r="92" customFormat="false" ht="13.2" hidden="false" customHeight="false" outlineLevel="0" collapsed="false">
      <c r="C92" s="11"/>
      <c r="D92" s="17"/>
      <c r="G92" s="17"/>
    </row>
    <row r="93" customFormat="false" ht="13.2" hidden="false" customHeight="false" outlineLevel="0" collapsed="false">
      <c r="C93" s="11"/>
      <c r="D93" s="17"/>
      <c r="G93" s="17"/>
    </row>
    <row r="94" customFormat="false" ht="17.25" hidden="false" customHeight="true" outlineLevel="0" collapsed="false">
      <c r="A94" s="18" t="s">
        <v>60</v>
      </c>
    </row>
    <row r="95" customFormat="false" ht="13.2" hidden="false" customHeight="false" outlineLevel="0" collapsed="false">
      <c r="A95" s="5" t="s">
        <v>19</v>
      </c>
      <c r="B95" s="1" t="s">
        <v>20</v>
      </c>
      <c r="C95" s="1" t="s">
        <v>61</v>
      </c>
      <c r="D95" s="1" t="s">
        <v>62</v>
      </c>
      <c r="E95" s="5" t="s">
        <v>63</v>
      </c>
      <c r="F95" s="5" t="s">
        <v>64</v>
      </c>
      <c r="G95" s="1" t="s">
        <v>65</v>
      </c>
      <c r="H95" s="1" t="s">
        <v>66</v>
      </c>
    </row>
    <row r="96" customFormat="false" ht="13.2" hidden="false" customHeight="false" outlineLevel="0" collapsed="false">
      <c r="A96" s="5" t="n">
        <v>1</v>
      </c>
      <c r="B96" s="1" t="n">
        <v>166.01</v>
      </c>
      <c r="C96" s="1" t="n">
        <v>-1.189</v>
      </c>
      <c r="D96" s="1" t="n">
        <v>-0.296</v>
      </c>
      <c r="E96" s="5" t="n">
        <v>-0.296</v>
      </c>
      <c r="F96" s="5" t="n">
        <v>1.189</v>
      </c>
      <c r="G96" s="1" t="n">
        <v>1.189</v>
      </c>
      <c r="H96" s="1" t="n">
        <v>0.296</v>
      </c>
    </row>
    <row r="97" customFormat="false" ht="13.2" hidden="false" customHeight="false" outlineLevel="0" collapsed="false">
      <c r="A97" s="5" t="n">
        <v>2</v>
      </c>
      <c r="B97" s="1" t="n">
        <v>196.01</v>
      </c>
      <c r="C97" s="1" t="n">
        <v>-1.178</v>
      </c>
      <c r="D97" s="1" t="n">
        <v>0.338</v>
      </c>
      <c r="E97" s="5" t="n">
        <v>0.338</v>
      </c>
      <c r="F97" s="5" t="n">
        <v>1.178</v>
      </c>
      <c r="G97" s="1" t="n">
        <v>1.178</v>
      </c>
      <c r="H97" s="1" t="n">
        <v>-0.338</v>
      </c>
    </row>
    <row r="98" customFormat="false" ht="13.2" hidden="false" customHeight="false" outlineLevel="0" collapsed="false">
      <c r="A98" s="5" t="n">
        <v>3</v>
      </c>
      <c r="B98" s="1" t="n">
        <v>226.01</v>
      </c>
      <c r="C98" s="1" t="n">
        <v>-0.851</v>
      </c>
      <c r="D98" s="1" t="n">
        <v>0.881</v>
      </c>
      <c r="E98" s="5" t="n">
        <v>0.881</v>
      </c>
      <c r="F98" s="5" t="n">
        <v>0.851</v>
      </c>
      <c r="G98" s="1" t="n">
        <v>0.851</v>
      </c>
      <c r="H98" s="1" t="n">
        <v>-0.881</v>
      </c>
    </row>
    <row r="99" customFormat="false" ht="13.2" hidden="false" customHeight="false" outlineLevel="0" collapsed="false">
      <c r="A99" s="5" t="n">
        <v>4</v>
      </c>
      <c r="B99" s="1" t="n">
        <v>256.01</v>
      </c>
      <c r="C99" s="1" t="n">
        <v>-0.296</v>
      </c>
      <c r="D99" s="1" t="n">
        <v>1.189</v>
      </c>
      <c r="E99" s="5" t="n">
        <v>1.189</v>
      </c>
      <c r="F99" s="5" t="n">
        <v>0.296</v>
      </c>
      <c r="G99" s="1" t="n">
        <v>0.296</v>
      </c>
      <c r="H99" s="1" t="n">
        <v>-1.189</v>
      </c>
    </row>
    <row r="100" customFormat="false" ht="13.2" hidden="false" customHeight="false" outlineLevel="0" collapsed="false">
      <c r="A100" s="5" t="n">
        <v>5</v>
      </c>
      <c r="B100" s="1" t="n">
        <v>286.01</v>
      </c>
      <c r="C100" s="1" t="n">
        <v>0.338</v>
      </c>
      <c r="D100" s="1" t="n">
        <v>1.178</v>
      </c>
      <c r="E100" s="5" t="n">
        <v>1.178</v>
      </c>
      <c r="F100" s="5" t="n">
        <v>-0.338</v>
      </c>
      <c r="G100" s="1" t="n">
        <v>-0.338</v>
      </c>
      <c r="H100" s="1" t="n">
        <v>-1.178</v>
      </c>
    </row>
    <row r="101" customFormat="false" ht="13.2" hidden="false" customHeight="false" outlineLevel="0" collapsed="false">
      <c r="A101" s="5" t="n">
        <v>6</v>
      </c>
      <c r="B101" s="1" t="n">
        <v>316.01</v>
      </c>
      <c r="C101" s="1" t="n">
        <v>0.881</v>
      </c>
      <c r="D101" s="1" t="n">
        <v>0.851</v>
      </c>
      <c r="E101" s="5" t="n">
        <v>0.851</v>
      </c>
      <c r="F101" s="5" t="n">
        <v>-0.881</v>
      </c>
      <c r="G101" s="1" t="n">
        <v>-0.881</v>
      </c>
      <c r="H101" s="1" t="n">
        <v>-0.851</v>
      </c>
    </row>
    <row r="102" customFormat="false" ht="13.2" hidden="false" customHeight="false" outlineLevel="0" collapsed="false">
      <c r="A102" s="5" t="n">
        <v>7</v>
      </c>
      <c r="B102" s="1" t="n">
        <v>346.01</v>
      </c>
      <c r="C102" s="1" t="n">
        <v>1.189</v>
      </c>
      <c r="D102" s="1" t="n">
        <v>0.296</v>
      </c>
      <c r="E102" s="5" t="n">
        <v>0.296</v>
      </c>
      <c r="F102" s="5" t="n">
        <v>-1.189</v>
      </c>
      <c r="G102" s="1" t="n">
        <v>-1.189</v>
      </c>
      <c r="H102" s="1" t="n">
        <v>-0.296</v>
      </c>
    </row>
    <row r="103" customFormat="false" ht="13.2" hidden="false" customHeight="false" outlineLevel="0" collapsed="false">
      <c r="A103" s="5" t="n">
        <v>8</v>
      </c>
      <c r="B103" s="11" t="n">
        <v>16.01</v>
      </c>
      <c r="C103" s="1" t="n">
        <v>1.178</v>
      </c>
      <c r="D103" s="1" t="n">
        <v>-0.338</v>
      </c>
      <c r="E103" s="5" t="n">
        <v>-0.338</v>
      </c>
      <c r="F103" s="5" t="n">
        <v>-1.178</v>
      </c>
      <c r="G103" s="1" t="n">
        <v>-1.178</v>
      </c>
      <c r="H103" s="1" t="n">
        <v>0.338</v>
      </c>
    </row>
    <row r="104" customFormat="false" ht="13.2" hidden="false" customHeight="false" outlineLevel="0" collapsed="false">
      <c r="A104" s="5" t="n">
        <v>9</v>
      </c>
      <c r="B104" s="1" t="n">
        <v>46.01</v>
      </c>
      <c r="C104" s="1" t="n">
        <v>0.851</v>
      </c>
      <c r="D104" s="1" t="n">
        <v>-0.881</v>
      </c>
      <c r="E104" s="5" t="n">
        <v>-0.881</v>
      </c>
      <c r="F104" s="5" t="n">
        <v>-0.851</v>
      </c>
      <c r="G104" s="1" t="n">
        <v>-0.851</v>
      </c>
      <c r="H104" s="1" t="n">
        <v>0.881</v>
      </c>
    </row>
    <row r="105" customFormat="false" ht="13.2" hidden="false" customHeight="false" outlineLevel="0" collapsed="false">
      <c r="A105" s="5" t="n">
        <v>10</v>
      </c>
      <c r="B105" s="1" t="n">
        <v>76.01</v>
      </c>
      <c r="C105" s="1" t="n">
        <v>0.296</v>
      </c>
      <c r="D105" s="1" t="n">
        <v>-1.189</v>
      </c>
      <c r="E105" s="5" t="n">
        <v>-1.189</v>
      </c>
      <c r="F105" s="5" t="n">
        <v>-0.296</v>
      </c>
      <c r="G105" s="1" t="n">
        <v>-0.296</v>
      </c>
      <c r="H105" s="1" t="n">
        <v>1.189</v>
      </c>
    </row>
    <row r="106" customFormat="false" ht="13.2" hidden="false" customHeight="false" outlineLevel="0" collapsed="false">
      <c r="A106" s="5" t="n">
        <v>11</v>
      </c>
      <c r="B106" s="1" t="n">
        <v>106.01</v>
      </c>
      <c r="C106" s="1" t="n">
        <v>-0.338</v>
      </c>
      <c r="D106" s="1" t="n">
        <v>-1.178</v>
      </c>
      <c r="E106" s="5" t="n">
        <v>-1.178</v>
      </c>
      <c r="F106" s="5" t="n">
        <v>0.338</v>
      </c>
      <c r="G106" s="1" t="n">
        <v>0.338</v>
      </c>
      <c r="H106" s="1" t="n">
        <v>1.178</v>
      </c>
    </row>
    <row r="107" customFormat="false" ht="13.2" hidden="false" customHeight="false" outlineLevel="0" collapsed="false">
      <c r="A107" s="5" t="n">
        <v>12</v>
      </c>
      <c r="B107" s="1" t="n">
        <v>136.01</v>
      </c>
      <c r="C107" s="1" t="n">
        <v>-0.881</v>
      </c>
      <c r="D107" s="1" t="n">
        <v>-0.851</v>
      </c>
      <c r="E107" s="5" t="n">
        <v>-0.851</v>
      </c>
      <c r="F107" s="5" t="n">
        <v>0.881</v>
      </c>
      <c r="G107" s="1" t="n">
        <v>0.881</v>
      </c>
      <c r="H107" s="1" t="n">
        <v>0.851</v>
      </c>
    </row>
    <row r="108" customFormat="false" ht="13.2" hidden="false" customHeight="false" outlineLevel="0" collapsed="false">
      <c r="A108" s="5" t="n">
        <v>13</v>
      </c>
      <c r="B108" s="1" t="n">
        <v>166.01</v>
      </c>
      <c r="C108" s="1" t="n">
        <v>-1.189</v>
      </c>
      <c r="D108" s="1" t="n">
        <v>-0.296</v>
      </c>
      <c r="E108" s="5" t="n">
        <v>-0.296</v>
      </c>
      <c r="F108" s="5" t="n">
        <v>1.189</v>
      </c>
      <c r="G108" s="1" t="n">
        <v>1.189</v>
      </c>
      <c r="H108" s="1" t="n">
        <v>0.296</v>
      </c>
    </row>
    <row r="109" customFormat="false" ht="13.2" hidden="false" customHeight="false" outlineLevel="0" collapsed="false">
      <c r="A109" s="17"/>
      <c r="E109" s="17"/>
      <c r="F109" s="17"/>
    </row>
    <row r="110" customFormat="false" ht="13.2" hidden="false" customHeight="false" outlineLevel="0" collapsed="false">
      <c r="A110" s="17"/>
      <c r="E110" s="17"/>
      <c r="F110" s="17"/>
    </row>
    <row r="112" customFormat="false" ht="19.5" hidden="false" customHeight="true" outlineLevel="0" collapsed="false">
      <c r="A112" s="18" t="s">
        <v>67</v>
      </c>
    </row>
    <row r="113" customFormat="false" ht="13.2" hidden="false" customHeight="false" outlineLevel="0" collapsed="false">
      <c r="A113" s="5" t="s">
        <v>19</v>
      </c>
      <c r="B113" s="1" t="s">
        <v>20</v>
      </c>
      <c r="C113" s="1" t="s">
        <v>68</v>
      </c>
      <c r="D113" s="1" t="s">
        <v>69</v>
      </c>
      <c r="E113" s="5" t="s">
        <v>70</v>
      </c>
      <c r="F113" s="5" t="s">
        <v>71</v>
      </c>
      <c r="G113" s="1" t="s">
        <v>72</v>
      </c>
      <c r="H113" s="1" t="s">
        <v>73</v>
      </c>
    </row>
    <row r="114" customFormat="false" ht="13.2" hidden="false" customHeight="false" outlineLevel="0" collapsed="false">
      <c r="A114" s="5" t="n">
        <v>1</v>
      </c>
      <c r="B114" s="1" t="n">
        <v>166.01</v>
      </c>
      <c r="C114" s="1" t="n">
        <v>2.562</v>
      </c>
      <c r="D114" s="1" t="n">
        <v>0.639</v>
      </c>
      <c r="E114" s="5" t="n">
        <v>-0.296</v>
      </c>
      <c r="F114" s="5" t="n">
        <v>1.189</v>
      </c>
      <c r="G114" s="1" t="n">
        <v>2.068</v>
      </c>
      <c r="H114" s="1" t="n">
        <v>0.616</v>
      </c>
    </row>
    <row r="115" customFormat="false" ht="13.2" hidden="false" customHeight="false" outlineLevel="0" collapsed="false">
      <c r="A115" s="5" t="n">
        <v>2</v>
      </c>
      <c r="B115" s="1" t="n">
        <v>196.01</v>
      </c>
      <c r="C115" s="1" t="n">
        <v>2.695</v>
      </c>
      <c r="D115" s="1" t="n">
        <v>1.314</v>
      </c>
      <c r="E115" s="5" t="n">
        <v>0.805</v>
      </c>
      <c r="F115" s="5" t="n">
        <v>1.329</v>
      </c>
      <c r="G115" s="1" t="n">
        <v>2.073</v>
      </c>
      <c r="H115" s="1" t="n">
        <v>-0.117</v>
      </c>
    </row>
    <row r="116" customFormat="false" ht="13.2" hidden="false" customHeight="false" outlineLevel="0" collapsed="false">
      <c r="A116" s="5" t="n">
        <v>3</v>
      </c>
      <c r="B116" s="1" t="n">
        <v>226.01</v>
      </c>
      <c r="C116" s="1" t="n">
        <v>3.385</v>
      </c>
      <c r="D116" s="1" t="n">
        <v>1.955</v>
      </c>
      <c r="E116" s="5" t="n">
        <v>1.788</v>
      </c>
      <c r="F116" s="5" t="n">
        <v>1.045</v>
      </c>
      <c r="G116" s="1" t="n">
        <v>1.586</v>
      </c>
      <c r="H116" s="1" t="n">
        <v>-0.964</v>
      </c>
    </row>
    <row r="117" customFormat="false" ht="13.2" hidden="false" customHeight="false" outlineLevel="0" collapsed="false">
      <c r="A117" s="5" t="n">
        <v>4</v>
      </c>
      <c r="B117" s="1" t="n">
        <v>256.01</v>
      </c>
      <c r="C117" s="1" t="n">
        <v>4.497</v>
      </c>
      <c r="D117" s="1" t="n">
        <v>2.338</v>
      </c>
      <c r="E117" s="5" t="n">
        <v>2.376</v>
      </c>
      <c r="F117" s="5" t="n">
        <v>0.363</v>
      </c>
      <c r="G117" s="1" t="n">
        <v>0.588</v>
      </c>
      <c r="H117" s="1" t="n">
        <v>-1.559</v>
      </c>
    </row>
    <row r="118" customFormat="false" ht="13.2" hidden="false" customHeight="false" outlineLevel="0" collapsed="false">
      <c r="A118" s="5" t="n">
        <v>5</v>
      </c>
      <c r="B118" s="1" t="n">
        <v>286.01</v>
      </c>
      <c r="C118" s="1" t="n">
        <v>5.765</v>
      </c>
      <c r="D118" s="1" t="n">
        <v>2.307</v>
      </c>
      <c r="E118" s="5" t="n">
        <v>2.357</v>
      </c>
      <c r="F118" s="5" t="n">
        <v>-0.477</v>
      </c>
      <c r="G118" s="1" t="n">
        <v>-0.676</v>
      </c>
      <c r="H118" s="1" t="n">
        <v>-1.526</v>
      </c>
    </row>
    <row r="119" customFormat="false" ht="13.2" hidden="false" customHeight="false" outlineLevel="0" collapsed="false">
      <c r="A119" s="5" t="n">
        <v>6</v>
      </c>
      <c r="B119" s="1" t="n">
        <v>316.01</v>
      </c>
      <c r="C119" s="1" t="n">
        <v>6.85</v>
      </c>
      <c r="D119" s="1" t="n">
        <v>1.875</v>
      </c>
      <c r="E119" s="5" t="n">
        <v>1.679</v>
      </c>
      <c r="F119" s="5" t="n">
        <v>-1.109</v>
      </c>
      <c r="G119" s="1" t="n">
        <v>-1.878</v>
      </c>
      <c r="H119" s="1" t="n">
        <v>-0.787</v>
      </c>
    </row>
    <row r="120" customFormat="false" ht="13.2" hidden="false" customHeight="false" outlineLevel="0" collapsed="false">
      <c r="A120" s="5" t="n">
        <v>7</v>
      </c>
      <c r="B120" s="1" t="n">
        <v>346.01</v>
      </c>
      <c r="C120" s="1" t="n">
        <v>7.427</v>
      </c>
      <c r="D120" s="1" t="n">
        <v>1.235</v>
      </c>
      <c r="E120" s="5" t="n">
        <v>0.448</v>
      </c>
      <c r="F120" s="5" t="n">
        <v>-1.243</v>
      </c>
      <c r="G120" s="1" t="n">
        <v>-2.744</v>
      </c>
      <c r="H120" s="1" t="n">
        <v>0.256</v>
      </c>
    </row>
    <row r="121" customFormat="false" ht="13.2" hidden="false" customHeight="false" outlineLevel="0" collapsed="false">
      <c r="A121" s="5" t="n">
        <v>8</v>
      </c>
      <c r="B121" s="11" t="n">
        <v>16.01</v>
      </c>
      <c r="C121" s="1" t="n">
        <v>7.269</v>
      </c>
      <c r="D121" s="1" t="n">
        <v>0.65</v>
      </c>
      <c r="E121" s="5" t="n">
        <v>-1.054</v>
      </c>
      <c r="F121" s="5" t="n">
        <v>-0.953</v>
      </c>
      <c r="G121" s="1" t="n">
        <v>-2.785</v>
      </c>
      <c r="H121" s="1" t="n">
        <v>0.68</v>
      </c>
    </row>
    <row r="122" customFormat="false" ht="13.2" hidden="false" customHeight="false" outlineLevel="0" collapsed="false">
      <c r="A122" s="5" t="n">
        <v>9</v>
      </c>
      <c r="B122" s="1" t="n">
        <v>46.01</v>
      </c>
      <c r="C122" s="1" t="n">
        <v>6.383</v>
      </c>
      <c r="D122" s="1" t="n">
        <v>0.235</v>
      </c>
      <c r="E122" s="5" t="n">
        <v>-2.209</v>
      </c>
      <c r="F122" s="5" t="n">
        <v>-0.655</v>
      </c>
      <c r="G122" s="1" t="n">
        <v>-1.426</v>
      </c>
      <c r="H122" s="1" t="n">
        <v>0.468</v>
      </c>
    </row>
    <row r="123" customFormat="false" ht="13.2" hidden="false" customHeight="false" outlineLevel="0" collapsed="false">
      <c r="A123" s="5" t="n">
        <v>10</v>
      </c>
      <c r="B123" s="1" t="n">
        <v>76.01</v>
      </c>
      <c r="C123" s="1" t="n">
        <v>5.113</v>
      </c>
      <c r="D123" s="1" t="n">
        <v>-0.038</v>
      </c>
      <c r="E123" s="5" t="n">
        <v>-2.497</v>
      </c>
      <c r="F123" s="5" t="n">
        <v>-0.362</v>
      </c>
      <c r="G123" s="1" t="n">
        <v>0.237</v>
      </c>
      <c r="H123" s="1" t="n">
        <v>0.746</v>
      </c>
    </row>
    <row r="124" customFormat="false" ht="13.2" hidden="false" customHeight="false" outlineLevel="0" collapsed="false">
      <c r="A124" s="5" t="n">
        <v>11</v>
      </c>
      <c r="B124" s="1" t="n">
        <v>106.01</v>
      </c>
      <c r="C124" s="1" t="n">
        <v>3.89</v>
      </c>
      <c r="D124" s="1" t="n">
        <v>-0.105</v>
      </c>
      <c r="E124" s="5" t="n">
        <v>-2.091</v>
      </c>
      <c r="F124" s="5" t="n">
        <v>0.14</v>
      </c>
      <c r="G124" s="1" t="n">
        <v>1.206</v>
      </c>
      <c r="H124" s="1" t="n">
        <v>1.121</v>
      </c>
    </row>
    <row r="125" customFormat="false" ht="13.2" hidden="false" customHeight="false" outlineLevel="0" collapsed="false">
      <c r="A125" s="5" t="n">
        <v>12</v>
      </c>
      <c r="B125" s="1" t="n">
        <v>136.01</v>
      </c>
      <c r="C125" s="1" t="n">
        <v>2.988</v>
      </c>
      <c r="D125" s="1" t="n">
        <v>0.125</v>
      </c>
      <c r="E125" s="5" t="n">
        <v>-1.306</v>
      </c>
      <c r="F125" s="5" t="n">
        <v>0.733</v>
      </c>
      <c r="G125" s="1" t="n">
        <v>1.75</v>
      </c>
      <c r="H125" s="1" t="n">
        <v>1.068</v>
      </c>
    </row>
    <row r="126" customFormat="false" ht="13.2" hidden="false" customHeight="false" outlineLevel="0" collapsed="false">
      <c r="A126" s="5" t="n">
        <v>13</v>
      </c>
      <c r="B126" s="1" t="n">
        <v>166.01</v>
      </c>
      <c r="C126" s="1" t="n">
        <v>2.562</v>
      </c>
      <c r="D126" s="1" t="n">
        <v>0.639</v>
      </c>
      <c r="E126" s="5" t="n">
        <v>-0.296</v>
      </c>
      <c r="F126" s="5" t="n">
        <v>1.189</v>
      </c>
      <c r="G126" s="1" t="n">
        <v>2.068</v>
      </c>
      <c r="H126" s="1" t="n">
        <v>0.616</v>
      </c>
    </row>
    <row r="127" customFormat="false" ht="13.2" hidden="false" customHeight="false" outlineLevel="0" collapsed="false">
      <c r="A127" s="17"/>
      <c r="E127" s="17"/>
      <c r="F127" s="17"/>
    </row>
    <row r="128" customFormat="false" ht="13.2" hidden="false" customHeight="false" outlineLevel="0" collapsed="false">
      <c r="A128" s="17"/>
      <c r="E128" s="17"/>
      <c r="F128" s="17"/>
    </row>
    <row r="129" customFormat="false" ht="19.5" hidden="false" customHeight="true" outlineLevel="0" collapsed="false">
      <c r="A129" s="18" t="s">
        <v>74</v>
      </c>
    </row>
    <row r="130" customFormat="false" ht="13.2" hidden="false" customHeight="false" outlineLevel="0" collapsed="false">
      <c r="A130" s="5" t="s">
        <v>19</v>
      </c>
      <c r="B130" s="1" t="s">
        <v>20</v>
      </c>
      <c r="C130" s="1" t="s">
        <v>75</v>
      </c>
      <c r="D130" s="1" t="s">
        <v>76</v>
      </c>
      <c r="E130" s="5" t="s">
        <v>77</v>
      </c>
      <c r="F130" s="5" t="s">
        <v>78</v>
      </c>
      <c r="G130" s="1" t="s">
        <v>79</v>
      </c>
      <c r="H130" s="1" t="s">
        <v>80</v>
      </c>
    </row>
    <row r="131" customFormat="false" ht="13.2" hidden="false" customHeight="false" outlineLevel="0" collapsed="false">
      <c r="A131" s="5" t="n">
        <v>1</v>
      </c>
      <c r="B131" s="1" t="n">
        <v>166.01</v>
      </c>
      <c r="C131" s="1" t="n">
        <v>7.501</v>
      </c>
      <c r="D131" s="1" t="n">
        <v>1.869</v>
      </c>
      <c r="E131" s="5" t="n">
        <v>0</v>
      </c>
      <c r="F131" s="5" t="n">
        <v>0</v>
      </c>
      <c r="G131" s="1" t="n">
        <v>1.758</v>
      </c>
      <c r="H131" s="1" t="n">
        <v>0.64</v>
      </c>
    </row>
    <row r="132" customFormat="false" ht="13.2" hidden="false" customHeight="false" outlineLevel="0" collapsed="false">
      <c r="A132" s="5" t="n">
        <v>2</v>
      </c>
      <c r="B132" s="1" t="n">
        <v>196.01</v>
      </c>
      <c r="C132" s="1" t="n">
        <v>7.745</v>
      </c>
      <c r="D132" s="1" t="n">
        <v>1.953</v>
      </c>
      <c r="E132" s="5" t="n">
        <v>0.935</v>
      </c>
      <c r="F132" s="5" t="n">
        <v>0.303</v>
      </c>
      <c r="G132" s="1" t="n">
        <v>1.79</v>
      </c>
      <c r="H132" s="1" t="n">
        <v>0.442</v>
      </c>
    </row>
    <row r="133" customFormat="false" ht="13.2" hidden="false" customHeight="false" outlineLevel="0" collapsed="false">
      <c r="A133" s="5" t="n">
        <v>3</v>
      </c>
      <c r="B133" s="1" t="n">
        <v>226.01</v>
      </c>
      <c r="C133" s="1" t="n">
        <v>8.471</v>
      </c>
      <c r="D133" s="1" t="n">
        <v>2.148</v>
      </c>
      <c r="E133" s="5" t="n">
        <v>1.812</v>
      </c>
      <c r="F133" s="5" t="n">
        <v>0.388</v>
      </c>
      <c r="G133" s="1" t="n">
        <v>1.471</v>
      </c>
      <c r="H133" s="1" t="n">
        <v>-0.166</v>
      </c>
    </row>
    <row r="134" customFormat="false" ht="13.2" hidden="false" customHeight="false" outlineLevel="0" collapsed="false">
      <c r="A134" s="5" t="n">
        <v>4</v>
      </c>
      <c r="B134" s="1" t="n">
        <v>256.01</v>
      </c>
      <c r="C134" s="1" t="n">
        <v>9.587</v>
      </c>
      <c r="D134" s="1" t="n">
        <v>2.298</v>
      </c>
      <c r="E134" s="5" t="n">
        <v>2.374</v>
      </c>
      <c r="F134" s="5" t="n">
        <v>0.134</v>
      </c>
      <c r="G134" s="1" t="n">
        <v>0.584</v>
      </c>
      <c r="H134" s="1" t="n">
        <v>-0.741</v>
      </c>
    </row>
    <row r="135" customFormat="false" ht="13.2" hidden="false" customHeight="false" outlineLevel="0" collapsed="false">
      <c r="A135" s="5" t="n">
        <v>5</v>
      </c>
      <c r="B135" s="1" t="n">
        <v>286.01</v>
      </c>
      <c r="C135" s="1" t="n">
        <v>10.855</v>
      </c>
      <c r="D135" s="1" t="n">
        <v>2.26</v>
      </c>
      <c r="E135" s="5" t="n">
        <v>2.359</v>
      </c>
      <c r="F135" s="5" t="n">
        <v>-0.278</v>
      </c>
      <c r="G135" s="1" t="n">
        <v>-0.676</v>
      </c>
      <c r="H135" s="1" t="n">
        <v>-0.697</v>
      </c>
    </row>
    <row r="136" customFormat="false" ht="13.2" hidden="false" customHeight="false" outlineLevel="0" collapsed="false">
      <c r="A136" s="5" t="n">
        <v>6</v>
      </c>
      <c r="B136" s="1" t="n">
        <v>316.01</v>
      </c>
      <c r="C136" s="1" t="n">
        <v>11.937</v>
      </c>
      <c r="D136" s="1" t="n">
        <v>2.049</v>
      </c>
      <c r="E136" s="5" t="n">
        <v>1.657</v>
      </c>
      <c r="F136" s="5" t="n">
        <v>-0.455</v>
      </c>
      <c r="G136" s="1" t="n">
        <v>-1.993</v>
      </c>
      <c r="H136" s="1" t="n">
        <v>0.129</v>
      </c>
    </row>
    <row r="137" customFormat="false" ht="13.2" hidden="false" customHeight="false" outlineLevel="0" collapsed="false">
      <c r="A137" s="5" t="n">
        <v>7</v>
      </c>
      <c r="B137" s="1" t="n">
        <v>346.01</v>
      </c>
      <c r="C137" s="1" t="n">
        <v>12.476</v>
      </c>
      <c r="D137" s="1" t="n">
        <v>1.878</v>
      </c>
      <c r="E137" s="5" t="n">
        <v>0.304</v>
      </c>
      <c r="F137" s="5" t="n">
        <v>-0.109</v>
      </c>
      <c r="G137" s="1" t="n">
        <v>-3.111</v>
      </c>
      <c r="H137" s="1" t="n">
        <v>1.105</v>
      </c>
    </row>
    <row r="138" customFormat="false" ht="13.2" hidden="false" customHeight="false" outlineLevel="0" collapsed="false">
      <c r="A138" s="5" t="n">
        <v>8</v>
      </c>
      <c r="B138" s="11" t="n">
        <v>16.01</v>
      </c>
      <c r="C138" s="1" t="n">
        <v>12.184</v>
      </c>
      <c r="D138" s="1" t="n">
        <v>1.976</v>
      </c>
      <c r="E138" s="5" t="n">
        <v>-1.432</v>
      </c>
      <c r="F138" s="5" t="n">
        <v>0.448</v>
      </c>
      <c r="G138" s="1" t="n">
        <v>-3.215</v>
      </c>
      <c r="H138" s="1" t="n">
        <v>0.684</v>
      </c>
    </row>
    <row r="139" customFormat="false" ht="13.2" hidden="false" customHeight="false" outlineLevel="0" collapsed="false">
      <c r="A139" s="5" t="n">
        <v>9</v>
      </c>
      <c r="B139" s="1" t="n">
        <v>46.01</v>
      </c>
      <c r="C139" s="1" t="n">
        <v>11.065</v>
      </c>
      <c r="D139" s="1" t="n">
        <v>2.232</v>
      </c>
      <c r="E139" s="5" t="n">
        <v>-2.655</v>
      </c>
      <c r="F139" s="5" t="n">
        <v>0.391</v>
      </c>
      <c r="G139" s="1" t="n">
        <v>-1.15</v>
      </c>
      <c r="H139" s="1" t="n">
        <v>-0.827</v>
      </c>
    </row>
    <row r="140" customFormat="false" ht="13.2" hidden="false" customHeight="false" outlineLevel="0" collapsed="false">
      <c r="A140" s="5" t="n">
        <v>10</v>
      </c>
      <c r="B140" s="1" t="n">
        <v>76.01</v>
      </c>
      <c r="C140" s="1" t="n">
        <v>9.634</v>
      </c>
      <c r="D140" s="1" t="n">
        <v>2.301</v>
      </c>
      <c r="E140" s="5" t="n">
        <v>-2.616</v>
      </c>
      <c r="F140" s="5" t="n">
        <v>-0.131</v>
      </c>
      <c r="G140" s="1" t="n">
        <v>1.066</v>
      </c>
      <c r="H140" s="1" t="n">
        <v>-0.886</v>
      </c>
    </row>
    <row r="141" customFormat="false" ht="13.2" hidden="false" customHeight="false" outlineLevel="0" collapsed="false">
      <c r="A141" s="5" t="n">
        <v>11</v>
      </c>
      <c r="B141" s="1" t="n">
        <v>106.01</v>
      </c>
      <c r="C141" s="1" t="n">
        <v>8.456</v>
      </c>
      <c r="D141" s="1" t="n">
        <v>2.145</v>
      </c>
      <c r="E141" s="5" t="n">
        <v>-1.827</v>
      </c>
      <c r="F141" s="5" t="n">
        <v>-0.395</v>
      </c>
      <c r="G141" s="1" t="n">
        <v>1.736</v>
      </c>
      <c r="H141" s="1" t="n">
        <v>-0.114</v>
      </c>
    </row>
    <row r="142" customFormat="false" ht="13.2" hidden="false" customHeight="false" outlineLevel="0" collapsed="false">
      <c r="A142" s="5" t="n">
        <v>12</v>
      </c>
      <c r="B142" s="1" t="n">
        <v>136.01</v>
      </c>
      <c r="C142" s="1" t="n">
        <v>7.739</v>
      </c>
      <c r="D142" s="1" t="n">
        <v>1.952</v>
      </c>
      <c r="E142" s="5" t="n">
        <v>-0.91</v>
      </c>
      <c r="F142" s="5" t="n">
        <v>-0.296</v>
      </c>
      <c r="G142" s="1" t="n">
        <v>1.738</v>
      </c>
      <c r="H142" s="1" t="n">
        <v>0.434</v>
      </c>
    </row>
    <row r="143" customFormat="false" ht="13.2" hidden="false" customHeight="false" outlineLevel="0" collapsed="false">
      <c r="A143" s="5" t="n">
        <v>13</v>
      </c>
      <c r="B143" s="1" t="n">
        <v>166.01</v>
      </c>
      <c r="C143" s="1" t="n">
        <v>7.501</v>
      </c>
      <c r="D143" s="1" t="n">
        <v>1.869</v>
      </c>
      <c r="E143" s="5" t="n">
        <v>0</v>
      </c>
      <c r="F143" s="5" t="n">
        <v>0</v>
      </c>
      <c r="G143" s="1" t="n">
        <v>1.758</v>
      </c>
      <c r="H143" s="1" t="n">
        <v>0.64</v>
      </c>
    </row>
    <row r="146" customFormat="false" ht="15" hidden="false" customHeight="false" outlineLevel="0" collapsed="false">
      <c r="A146" s="19" t="s">
        <v>81</v>
      </c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&amp;F&amp;C&amp;A.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98" activeCellId="0" sqref="H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7.66"/>
    <col collapsed="false" customWidth="true" hidden="false" outlineLevel="0" max="3" min="3" style="1" width="8.66"/>
    <col collapsed="false" customWidth="true" hidden="false" outlineLevel="0" max="4" min="4" style="0" width="9.43"/>
    <col collapsed="false" customWidth="true" hidden="false" outlineLevel="0" max="5" min="5" style="0" width="10.1"/>
    <col collapsed="false" customWidth="true" hidden="false" outlineLevel="0" max="6" min="6" style="0" width="9.55"/>
    <col collapsed="false" customWidth="true" hidden="false" outlineLevel="0" max="8" min="8" style="0" width="7.43"/>
    <col collapsed="false" customWidth="true" hidden="false" outlineLevel="0" max="9" min="9" style="0" width="7.76"/>
    <col collapsed="false" customWidth="true" hidden="false" outlineLevel="0" max="10" min="10" style="0" width="7.43"/>
  </cols>
  <sheetData>
    <row r="1" customFormat="false" ht="20.25" hidden="false" customHeight="true" outlineLevel="0" collapsed="false">
      <c r="A1" s="20" t="s">
        <v>82</v>
      </c>
      <c r="B1" s="21"/>
      <c r="C1" s="22"/>
      <c r="D1" s="21"/>
      <c r="F1" s="23"/>
      <c r="H1" s="4" t="s">
        <v>83</v>
      </c>
      <c r="M1" s="24"/>
    </row>
    <row r="2" customFormat="false" ht="20.25" hidden="false" customHeight="true" outlineLevel="0" collapsed="false">
      <c r="A2" s="25" t="s">
        <v>84</v>
      </c>
      <c r="B2" s="21"/>
      <c r="C2" s="22"/>
      <c r="D2" s="21"/>
      <c r="F2" s="23"/>
      <c r="H2" s="25"/>
      <c r="M2" s="24"/>
    </row>
    <row r="3" customFormat="false" ht="16.5" hidden="false" customHeight="true" outlineLevel="0" collapsed="false">
      <c r="A3" s="22" t="s">
        <v>85</v>
      </c>
      <c r="B3" s="21"/>
      <c r="C3" s="22"/>
      <c r="D3" s="21"/>
      <c r="F3" s="23"/>
      <c r="H3" s="25"/>
      <c r="M3" s="24"/>
    </row>
    <row r="4" customFormat="false" ht="12.75" hidden="false" customHeight="true" outlineLevel="0" collapsed="false">
      <c r="B4" s="26" t="s">
        <v>86</v>
      </c>
      <c r="C4" s="24" t="n">
        <v>210</v>
      </c>
      <c r="D4" s="23"/>
      <c r="E4" s="21" t="s">
        <v>87</v>
      </c>
      <c r="F4" s="27"/>
      <c r="H4" s="23"/>
    </row>
    <row r="5" s="29" customFormat="true" ht="12.75" hidden="false" customHeight="true" outlineLevel="0" collapsed="false">
      <c r="A5" s="28"/>
      <c r="C5" s="28"/>
      <c r="D5" s="28"/>
      <c r="E5" s="28"/>
      <c r="F5" s="28"/>
    </row>
    <row r="6" s="29" customFormat="true" ht="32.25" hidden="false" customHeight="true" outlineLevel="0" collapsed="false">
      <c r="A6" s="30" t="s">
        <v>88</v>
      </c>
      <c r="B6" s="31" t="s">
        <v>89</v>
      </c>
      <c r="C6" s="32" t="s">
        <v>90</v>
      </c>
      <c r="D6" s="32" t="s">
        <v>91</v>
      </c>
      <c r="E6" s="32" t="s">
        <v>92</v>
      </c>
      <c r="F6" s="33"/>
    </row>
    <row r="7" s="29" customFormat="true" ht="13.5" hidden="false" customHeight="true" outlineLevel="0" collapsed="false">
      <c r="A7" s="30" t="n">
        <v>1</v>
      </c>
      <c r="B7" s="30" t="n">
        <v>0</v>
      </c>
      <c r="C7" s="34" t="n">
        <v>0</v>
      </c>
      <c r="D7" s="34" t="n">
        <f aca="false">(3/5)*C7+0.4</f>
        <v>0.4</v>
      </c>
      <c r="E7" s="35" t="n">
        <f aca="false">D7*$C$4</f>
        <v>84</v>
      </c>
      <c r="F7" s="36"/>
      <c r="G7" s="37"/>
    </row>
    <row r="8" s="29" customFormat="true" ht="13.8" hidden="false" customHeight="false" outlineLevel="0" collapsed="false">
      <c r="A8" s="30" t="n">
        <v>2</v>
      </c>
      <c r="B8" s="30" t="n">
        <v>30</v>
      </c>
      <c r="C8" s="34" t="n">
        <v>0.049040297457542</v>
      </c>
      <c r="D8" s="34" t="n">
        <f aca="false">(3/5)*C8+0.4</f>
        <v>0.429424178474525</v>
      </c>
      <c r="E8" s="35" t="n">
        <f aca="false">D8*$C$4</f>
        <v>90.1790774796503</v>
      </c>
      <c r="F8" s="36"/>
      <c r="G8" s="37"/>
    </row>
    <row r="9" s="29" customFormat="true" ht="13.8" hidden="false" customHeight="false" outlineLevel="0" collapsed="false">
      <c r="A9" s="30" t="n">
        <v>3</v>
      </c>
      <c r="B9" s="30" t="n">
        <v>60</v>
      </c>
      <c r="C9" s="34" t="n">
        <v>0.195055773289117</v>
      </c>
      <c r="D9" s="34" t="n">
        <f aca="false">(3/5)*C9+0.4</f>
        <v>0.51703346397347</v>
      </c>
      <c r="E9" s="35" t="n">
        <f aca="false">D9*$C$4</f>
        <v>108.577027434429</v>
      </c>
      <c r="F9" s="36"/>
      <c r="G9" s="37"/>
    </row>
    <row r="10" s="29" customFormat="true" ht="13.8" hidden="false" customHeight="false" outlineLevel="0" collapsed="false">
      <c r="A10" s="30" t="n">
        <v>4</v>
      </c>
      <c r="B10" s="30" t="n">
        <v>90</v>
      </c>
      <c r="C10" s="34" t="n">
        <v>0.419354838709677</v>
      </c>
      <c r="D10" s="34" t="n">
        <f aca="false">(3/5)*C10+0.4</f>
        <v>0.651612903225807</v>
      </c>
      <c r="E10" s="35" t="n">
        <f aca="false">D10*$C$4</f>
        <v>136.838709677419</v>
      </c>
      <c r="F10" s="36"/>
      <c r="G10" s="37"/>
    </row>
    <row r="11" s="29" customFormat="true" ht="13.8" hidden="false" customHeight="false" outlineLevel="0" collapsed="false">
      <c r="A11" s="30" t="n">
        <v>5</v>
      </c>
      <c r="B11" s="30" t="n">
        <v>120</v>
      </c>
      <c r="C11" s="34" t="n">
        <v>0.674203597628379</v>
      </c>
      <c r="D11" s="34" t="n">
        <f aca="false">(3/5)*C11+0.4</f>
        <v>0.804522158577028</v>
      </c>
      <c r="E11" s="35" t="n">
        <f aca="false">D11*$C$4</f>
        <v>168.949653301176</v>
      </c>
      <c r="F11" s="36"/>
      <c r="G11" s="37"/>
    </row>
    <row r="12" s="29" customFormat="true" ht="13.8" hidden="false" customHeight="false" outlineLevel="0" collapsed="false">
      <c r="A12" s="30" t="n">
        <v>6</v>
      </c>
      <c r="B12" s="30" t="n">
        <v>150</v>
      </c>
      <c r="C12" s="34" t="n">
        <v>0.891568686564164</v>
      </c>
      <c r="D12" s="34" t="n">
        <f aca="false">(3/5)*C12+0.4</f>
        <v>0.934941211938499</v>
      </c>
      <c r="E12" s="35" t="n">
        <f aca="false">D12*$C$4</f>
        <v>196.337654507085</v>
      </c>
      <c r="F12" s="36"/>
      <c r="G12" s="37"/>
    </row>
    <row r="13" s="29" customFormat="true" ht="13.8" hidden="false" customHeight="false" outlineLevel="0" collapsed="false">
      <c r="A13" s="38" t="n">
        <v>7</v>
      </c>
      <c r="B13" s="30" t="n">
        <v>180</v>
      </c>
      <c r="C13" s="34" t="n">
        <f aca="false">Лист1!J65</f>
        <v>0.995578333835795</v>
      </c>
      <c r="D13" s="34" t="n">
        <f aca="false">(3/5)*C13+0.4</f>
        <v>0.997347000301477</v>
      </c>
      <c r="E13" s="35" t="n">
        <f aca="false">D13*$C$4</f>
        <v>209.44287006331</v>
      </c>
      <c r="F13" s="36"/>
      <c r="G13" s="37"/>
    </row>
    <row r="14" s="29" customFormat="true" ht="13.8" hidden="false" customHeight="false" outlineLevel="0" collapsed="false">
      <c r="A14" s="39" t="s">
        <v>93</v>
      </c>
      <c r="B14" s="39" t="n">
        <v>194</v>
      </c>
      <c r="C14" s="40" t="n">
        <v>1</v>
      </c>
      <c r="D14" s="40" t="n">
        <f aca="false">(3/5)*C14+0.4</f>
        <v>1</v>
      </c>
      <c r="E14" s="41" t="n">
        <f aca="false">D14*$C$4</f>
        <v>210</v>
      </c>
      <c r="F14" s="36"/>
      <c r="G14" s="37"/>
    </row>
    <row r="15" s="29" customFormat="true" ht="13.8" hidden="false" customHeight="false" outlineLevel="0" collapsed="false">
      <c r="A15" s="39" t="s">
        <v>94</v>
      </c>
      <c r="B15" s="39" t="n">
        <v>194</v>
      </c>
      <c r="C15" s="40" t="n">
        <v>1</v>
      </c>
      <c r="D15" s="40" t="n">
        <f aca="false">(2/3)*(C15-0.4)</f>
        <v>0.4</v>
      </c>
      <c r="E15" s="41" t="n">
        <f aca="false">D15*$C$4</f>
        <v>84</v>
      </c>
      <c r="F15" s="36"/>
      <c r="G15" s="37"/>
    </row>
    <row r="16" s="29" customFormat="true" ht="13.8" hidden="false" customHeight="false" outlineLevel="0" collapsed="false">
      <c r="A16" s="38" t="n">
        <v>8</v>
      </c>
      <c r="B16" s="30" t="n">
        <v>210</v>
      </c>
      <c r="C16" s="34" t="n">
        <v>0.941211938498643</v>
      </c>
      <c r="D16" s="34" t="n">
        <f aca="false">(2/3)*(C16-0.4)</f>
        <v>0.360807958999095</v>
      </c>
      <c r="E16" s="35" t="n">
        <f aca="false">D16*$C$4</f>
        <v>75.76967138981</v>
      </c>
      <c r="F16" s="36"/>
      <c r="G16" s="37"/>
    </row>
    <row r="17" s="29" customFormat="true" ht="14.25" hidden="false" customHeight="true" outlineLevel="0" collapsed="false">
      <c r="A17" s="42" t="n">
        <v>9</v>
      </c>
      <c r="B17" s="43" t="n">
        <v>240</v>
      </c>
      <c r="C17" s="44" t="n">
        <v>0.716410411013968</v>
      </c>
      <c r="D17" s="44" t="n">
        <f aca="false">(2/3)*(C17-0.4)</f>
        <v>0.210940274009312</v>
      </c>
      <c r="E17" s="45" t="n">
        <f aca="false">D17*$C$4</f>
        <v>44.2974575419556</v>
      </c>
      <c r="F17" s="36"/>
      <c r="G17" s="37"/>
    </row>
    <row r="18" s="29" customFormat="true" ht="13.8" hidden="false" customHeight="false" outlineLevel="0" collapsed="false">
      <c r="A18" s="38" t="n">
        <v>10</v>
      </c>
      <c r="B18" s="30" t="n">
        <v>270</v>
      </c>
      <c r="C18" s="34" t="n">
        <v>0.428801125515024</v>
      </c>
      <c r="D18" s="34" t="n">
        <f aca="false">(2/3)*(C18-0.4)</f>
        <v>0.0192007503433491</v>
      </c>
      <c r="E18" s="35" t="n">
        <f aca="false">D18*$C$4</f>
        <v>4.03215757210331</v>
      </c>
      <c r="F18" s="36"/>
      <c r="G18" s="37"/>
    </row>
    <row r="19" s="29" customFormat="true" ht="13.8" hidden="false" customHeight="false" outlineLevel="0" collapsed="false">
      <c r="A19" s="39" t="s">
        <v>95</v>
      </c>
      <c r="B19" s="46" t="n">
        <f aca="false">B18+B$8*(C19-C18)/(C20-C18)</f>
        <v>273.647857445906</v>
      </c>
      <c r="C19" s="40" t="n">
        <v>0.4</v>
      </c>
      <c r="D19" s="40" t="n">
        <f aca="false">(2/3)*(C19-0.4)</f>
        <v>0</v>
      </c>
      <c r="E19" s="41" t="n">
        <f aca="false">D19*$C$4</f>
        <v>0</v>
      </c>
      <c r="F19" s="36"/>
      <c r="G19" s="37"/>
    </row>
    <row r="20" s="29" customFormat="true" ht="13.8" hidden="false" customHeight="false" outlineLevel="0" collapsed="false">
      <c r="A20" s="38" t="n">
        <v>11</v>
      </c>
      <c r="B20" s="30" t="n">
        <v>300</v>
      </c>
      <c r="C20" s="34" t="n">
        <v>0.191940508491609</v>
      </c>
      <c r="D20" s="34" t="n">
        <v>0</v>
      </c>
      <c r="E20" s="35" t="n">
        <f aca="false">D20*$C$4</f>
        <v>0</v>
      </c>
      <c r="F20" s="36"/>
      <c r="G20" s="37"/>
    </row>
    <row r="21" s="29" customFormat="true" ht="13.8" hidden="false" customHeight="false" outlineLevel="0" collapsed="false">
      <c r="A21" s="38" t="n">
        <v>12</v>
      </c>
      <c r="B21" s="30" t="n">
        <v>330</v>
      </c>
      <c r="C21" s="34" t="n">
        <v>0.0479348809164908</v>
      </c>
      <c r="D21" s="34" t="n">
        <v>0</v>
      </c>
      <c r="E21" s="35" t="n">
        <f aca="false">D21*$C$4</f>
        <v>0</v>
      </c>
      <c r="F21" s="36"/>
      <c r="G21" s="37"/>
    </row>
    <row r="22" s="29" customFormat="true" ht="13.8" hidden="false" customHeight="false" outlineLevel="0" collapsed="false">
      <c r="A22" s="38" t="n">
        <v>13</v>
      </c>
      <c r="B22" s="30" t="n">
        <v>360</v>
      </c>
      <c r="C22" s="34" t="n">
        <v>0</v>
      </c>
      <c r="D22" s="34" t="n">
        <v>0</v>
      </c>
      <c r="E22" s="35" t="n">
        <f aca="false">D22*$C$4</f>
        <v>0</v>
      </c>
      <c r="F22" s="36"/>
      <c r="G22" s="37"/>
    </row>
    <row r="23" s="29" customFormat="true" ht="13.8" hidden="false" customHeight="false" outlineLevel="0" collapsed="false">
      <c r="A23" s="47"/>
      <c r="B23" s="47"/>
      <c r="C23" s="48"/>
      <c r="D23" s="48"/>
      <c r="E23" s="49"/>
      <c r="F23" s="48"/>
      <c r="G23" s="50"/>
      <c r="H23" s="51"/>
    </row>
    <row r="24" customFormat="false" ht="12" hidden="false" customHeight="true" outlineLevel="0" collapsed="false">
      <c r="A24" s="21"/>
      <c r="B24" s="52"/>
      <c r="C24" s="53"/>
      <c r="D24" s="23"/>
      <c r="E24" s="23"/>
      <c r="F24" s="38" t="s">
        <v>96</v>
      </c>
      <c r="G24" s="38" t="s">
        <v>97</v>
      </c>
      <c r="H24" s="54" t="s">
        <v>98</v>
      </c>
      <c r="I24" s="55"/>
    </row>
    <row r="25" customFormat="false" ht="13.8" hidden="false" customHeight="false" outlineLevel="0" collapsed="false">
      <c r="A25" s="21"/>
      <c r="B25" s="52"/>
      <c r="C25" s="53"/>
      <c r="D25" s="23"/>
      <c r="E25" s="23"/>
      <c r="F25" s="38" t="s">
        <v>99</v>
      </c>
      <c r="G25" s="38" t="s">
        <v>100</v>
      </c>
      <c r="H25" s="56" t="s">
        <v>101</v>
      </c>
      <c r="I25" s="55"/>
    </row>
    <row r="26" customFormat="false" ht="13.8" hidden="false" customHeight="false" outlineLevel="0" collapsed="false">
      <c r="A26" s="21"/>
      <c r="B26" s="52"/>
      <c r="C26" s="53"/>
      <c r="D26" s="23"/>
      <c r="E26" s="23"/>
      <c r="F26" s="42" t="s">
        <v>102</v>
      </c>
      <c r="G26" s="42" t="s">
        <v>103</v>
      </c>
      <c r="H26" s="57" t="s">
        <v>104</v>
      </c>
      <c r="I26" s="58"/>
    </row>
    <row r="27" customFormat="false" ht="13.8" hidden="false" customHeight="false" outlineLevel="0" collapsed="false">
      <c r="A27" s="21"/>
      <c r="B27" s="52"/>
      <c r="C27" s="53"/>
      <c r="D27" s="23"/>
      <c r="E27" s="23"/>
      <c r="F27" s="38" t="s">
        <v>105</v>
      </c>
      <c r="G27" s="42" t="s">
        <v>106</v>
      </c>
      <c r="H27" s="59" t="n">
        <v>0</v>
      </c>
      <c r="I27" s="58"/>
    </row>
    <row r="28" customFormat="false" ht="13.2" hidden="false" customHeight="false" outlineLevel="0" collapsed="false">
      <c r="A28" s="21"/>
      <c r="B28" s="52"/>
      <c r="C28" s="53"/>
      <c r="D28" s="23"/>
      <c r="E28" s="23"/>
      <c r="F28" s="23"/>
      <c r="G28" s="23"/>
      <c r="H28" s="23"/>
    </row>
    <row r="29" customFormat="false" ht="13.2" hidden="false" customHeight="false" outlineLevel="0" collapsed="false">
      <c r="A29" s="21"/>
      <c r="B29" s="52"/>
      <c r="C29" s="53"/>
      <c r="E29" s="23"/>
      <c r="F29" s="23"/>
      <c r="G29" s="23"/>
      <c r="H29" s="23"/>
    </row>
    <row r="30" customFormat="false" ht="13.2" hidden="false" customHeight="false" outlineLevel="0" collapsed="false">
      <c r="A30" s="21"/>
      <c r="B30" s="60"/>
      <c r="C30" s="53"/>
      <c r="D30" s="23"/>
      <c r="E30" s="23"/>
      <c r="F30" s="23"/>
      <c r="G30" s="23"/>
      <c r="H30" s="23"/>
    </row>
    <row r="31" customFormat="false" ht="13.2" hidden="false" customHeight="false" outlineLevel="0" collapsed="false">
      <c r="A31" s="21"/>
      <c r="B31" s="52"/>
      <c r="C31" s="53"/>
      <c r="D31" s="23"/>
      <c r="E31" s="23"/>
      <c r="F31" s="23"/>
      <c r="G31" s="23"/>
      <c r="H31" s="23"/>
    </row>
    <row r="32" customFormat="false" ht="13.2" hidden="false" customHeight="false" outlineLevel="0" collapsed="false">
      <c r="A32" s="21"/>
      <c r="B32" s="52"/>
      <c r="C32" s="53"/>
      <c r="D32" s="23"/>
      <c r="E32" s="23"/>
      <c r="F32" s="23"/>
      <c r="G32" s="23"/>
      <c r="H32" s="23"/>
    </row>
    <row r="33" customFormat="false" ht="13.2" hidden="false" customHeight="false" outlineLevel="0" collapsed="false">
      <c r="A33" s="21"/>
      <c r="B33" s="52"/>
      <c r="C33" s="53"/>
      <c r="D33" s="23"/>
      <c r="E33" s="23"/>
      <c r="F33" s="23"/>
      <c r="G33" s="23"/>
      <c r="H33" s="23"/>
    </row>
    <row r="34" customFormat="false" ht="13.2" hidden="false" customHeight="false" outlineLevel="0" collapsed="false">
      <c r="A34" s="21"/>
      <c r="B34" s="52"/>
      <c r="C34" s="53"/>
      <c r="D34" s="23"/>
      <c r="E34" s="23"/>
      <c r="F34" s="23"/>
      <c r="G34" s="23"/>
      <c r="H34" s="23"/>
    </row>
    <row r="35" customFormat="false" ht="13.2" hidden="false" customHeight="false" outlineLevel="0" collapsed="false">
      <c r="A35" s="21"/>
      <c r="B35" s="52"/>
      <c r="C35" s="53"/>
      <c r="D35" s="23"/>
      <c r="E35" s="23"/>
      <c r="F35" s="23"/>
      <c r="G35" s="23"/>
      <c r="H35" s="23"/>
    </row>
    <row r="36" customFormat="false" ht="13.2" hidden="false" customHeight="false" outlineLevel="0" collapsed="false">
      <c r="A36" s="21"/>
      <c r="B36" s="52"/>
      <c r="C36" s="53"/>
      <c r="D36" s="23"/>
      <c r="E36" s="23"/>
      <c r="F36" s="23"/>
      <c r="G36" s="23"/>
      <c r="H36" s="23"/>
    </row>
    <row r="37" customFormat="false" ht="13.2" hidden="false" customHeight="false" outlineLevel="0" collapsed="false">
      <c r="A37" s="21"/>
      <c r="B37" s="52"/>
      <c r="C37" s="53"/>
      <c r="D37" s="23"/>
      <c r="E37" s="23"/>
      <c r="F37" s="23"/>
      <c r="G37" s="23"/>
      <c r="H37" s="23"/>
    </row>
    <row r="38" customFormat="false" ht="13.2" hidden="false" customHeight="false" outlineLevel="0" collapsed="false">
      <c r="A38" s="21"/>
      <c r="B38" s="52"/>
      <c r="C38" s="53"/>
      <c r="D38" s="23"/>
      <c r="E38" s="23"/>
      <c r="F38" s="23"/>
      <c r="G38" s="23"/>
      <c r="H38" s="23"/>
    </row>
    <row r="39" customFormat="false" ht="13.2" hidden="false" customHeight="false" outlineLevel="0" collapsed="false">
      <c r="A39" s="21"/>
      <c r="B39" s="52"/>
      <c r="C39" s="53"/>
      <c r="D39" s="23"/>
      <c r="E39" s="23"/>
      <c r="F39" s="23"/>
      <c r="G39" s="23"/>
      <c r="H39" s="23"/>
    </row>
    <row r="40" customFormat="false" ht="13.2" hidden="false" customHeight="false" outlineLevel="0" collapsed="false">
      <c r="A40" s="21"/>
      <c r="B40" s="52"/>
      <c r="C40" s="53"/>
      <c r="D40" s="23"/>
      <c r="E40" s="23"/>
      <c r="F40" s="23"/>
      <c r="G40" s="23"/>
      <c r="H40" s="23"/>
    </row>
    <row r="41" customFormat="false" ht="13.2" hidden="false" customHeight="false" outlineLevel="0" collapsed="false">
      <c r="A41" s="21"/>
      <c r="B41" s="52"/>
      <c r="C41" s="53"/>
      <c r="D41" s="23"/>
      <c r="E41" s="23"/>
      <c r="F41" s="23"/>
      <c r="G41" s="23"/>
      <c r="H41" s="23"/>
    </row>
    <row r="42" customFormat="false" ht="13.2" hidden="false" customHeight="false" outlineLevel="0" collapsed="false">
      <c r="A42" s="21"/>
      <c r="B42" s="52"/>
      <c r="C42" s="53"/>
      <c r="D42" s="23"/>
      <c r="E42" s="23"/>
      <c r="F42" s="23"/>
      <c r="G42" s="23"/>
      <c r="H42" s="23"/>
    </row>
    <row r="43" customFormat="false" ht="13.2" hidden="false" customHeight="false" outlineLevel="0" collapsed="false">
      <c r="A43" s="21"/>
      <c r="B43" s="52"/>
      <c r="C43" s="53"/>
      <c r="D43" s="23"/>
      <c r="E43" s="23"/>
      <c r="F43" s="23"/>
      <c r="G43" s="23"/>
      <c r="H43" s="23"/>
    </row>
    <row r="44" customFormat="false" ht="13.2" hidden="false" customHeight="false" outlineLevel="0" collapsed="false">
      <c r="A44" s="21"/>
      <c r="B44" s="52"/>
      <c r="C44" s="53"/>
      <c r="D44" s="23"/>
      <c r="E44" s="23"/>
      <c r="F44" s="23"/>
      <c r="G44" s="23"/>
      <c r="H44" s="23"/>
    </row>
    <row r="45" customFormat="false" ht="13.2" hidden="false" customHeight="false" outlineLevel="0" collapsed="false">
      <c r="A45" s="21"/>
      <c r="B45" s="52"/>
      <c r="C45" s="53"/>
      <c r="D45" s="23"/>
      <c r="E45" s="23"/>
      <c r="F45" s="23"/>
      <c r="G45" s="23"/>
      <c r="H45" s="23"/>
    </row>
    <row r="46" customFormat="false" ht="13.2" hidden="false" customHeight="false" outlineLevel="0" collapsed="false">
      <c r="A46" s="21"/>
      <c r="B46" s="52"/>
      <c r="C46" s="53"/>
      <c r="D46" s="23"/>
      <c r="E46" s="23"/>
      <c r="F46" s="23"/>
      <c r="G46" s="23"/>
      <c r="H46" s="23"/>
    </row>
    <row r="47" customFormat="false" ht="13.2" hidden="false" customHeight="false" outlineLevel="0" collapsed="false">
      <c r="A47" s="21"/>
      <c r="B47" s="52"/>
      <c r="C47" s="53"/>
      <c r="D47" s="23"/>
      <c r="E47" s="23"/>
      <c r="F47" s="23"/>
      <c r="G47" s="23"/>
      <c r="H47" s="23"/>
    </row>
    <row r="48" customFormat="false" ht="13.2" hidden="false" customHeight="false" outlineLevel="0" collapsed="false">
      <c r="A48" s="21"/>
      <c r="B48" s="52"/>
      <c r="C48" s="53"/>
      <c r="D48" s="23"/>
      <c r="E48" s="23"/>
      <c r="F48" s="23"/>
      <c r="G48" s="23"/>
      <c r="H48" s="23"/>
    </row>
    <row r="49" customFormat="false" ht="13.2" hidden="false" customHeight="false" outlineLevel="0" collapsed="false">
      <c r="A49" s="21"/>
      <c r="B49" s="52"/>
      <c r="C49" s="53"/>
      <c r="D49" s="23"/>
      <c r="E49" s="23"/>
      <c r="F49" s="23"/>
      <c r="G49" s="23"/>
      <c r="H49" s="23"/>
    </row>
    <row r="50" customFormat="false" ht="13.2" hidden="false" customHeight="false" outlineLevel="0" collapsed="false">
      <c r="A50" s="21"/>
      <c r="B50" s="52"/>
      <c r="C50" s="53"/>
      <c r="D50" s="23"/>
      <c r="E50" s="23"/>
      <c r="F50" s="23"/>
      <c r="G50" s="23"/>
      <c r="H50" s="23"/>
    </row>
    <row r="51" customFormat="false" ht="13.2" hidden="false" customHeight="false" outlineLevel="0" collapsed="false">
      <c r="A51" s="21"/>
      <c r="B51" s="52"/>
      <c r="C51" s="53"/>
      <c r="D51" s="23"/>
      <c r="E51" s="23"/>
      <c r="F51" s="23"/>
      <c r="G51" s="23"/>
      <c r="H51" s="23"/>
    </row>
    <row r="52" customFormat="false" ht="13.2" hidden="false" customHeight="false" outlineLevel="0" collapsed="false">
      <c r="A52" s="21"/>
      <c r="B52" s="52"/>
      <c r="C52" s="53"/>
      <c r="D52" s="23"/>
      <c r="E52" s="23"/>
      <c r="F52" s="23"/>
      <c r="G52" s="23"/>
      <c r="H52" s="23"/>
    </row>
    <row r="53" customFormat="false" ht="13.8" hidden="false" customHeight="false" outlineLevel="0" collapsed="false">
      <c r="A53" s="22" t="s">
        <v>107</v>
      </c>
      <c r="B53" s="52"/>
      <c r="C53" s="53"/>
      <c r="D53" s="23"/>
      <c r="E53" s="23"/>
      <c r="F53" s="23"/>
      <c r="G53" s="23"/>
      <c r="H53" s="23"/>
    </row>
    <row r="54" customFormat="false" ht="13.8" hidden="false" customHeight="false" outlineLevel="0" collapsed="false">
      <c r="A54" s="22"/>
      <c r="B54" s="52"/>
      <c r="C54" s="53"/>
      <c r="D54" s="23"/>
      <c r="E54" s="23"/>
      <c r="F54" s="23"/>
      <c r="G54" s="23"/>
      <c r="H54" s="23"/>
    </row>
    <row r="55" customFormat="false" ht="13.8" hidden="false" customHeight="false" outlineLevel="0" collapsed="false">
      <c r="A55" s="22"/>
      <c r="B55" s="21"/>
      <c r="C55" s="61"/>
      <c r="D55" s="21"/>
      <c r="E55" s="62" t="s">
        <v>108</v>
      </c>
      <c r="F55" s="63"/>
      <c r="G55" s="21"/>
      <c r="H55" s="21"/>
      <c r="I55" s="21"/>
      <c r="J55" s="21"/>
    </row>
    <row r="56" customFormat="false" ht="14.4" hidden="false" customHeight="false" outlineLevel="0" collapsed="false">
      <c r="A56" s="22"/>
      <c r="B56" s="64" t="s">
        <v>109</v>
      </c>
      <c r="C56" s="61"/>
      <c r="D56" s="21"/>
      <c r="E56" s="62" t="s">
        <v>110</v>
      </c>
      <c r="F56" s="63"/>
      <c r="G56" s="21"/>
      <c r="H56" s="21"/>
      <c r="I56" s="21"/>
      <c r="J56" s="21"/>
    </row>
    <row r="57" customFormat="false" ht="13.2" hidden="false" customHeight="false" outlineLevel="0" collapsed="false">
      <c r="A57" s="21"/>
      <c r="B57" s="21"/>
      <c r="C57" s="21"/>
      <c r="D57" s="21"/>
      <c r="E57" s="21"/>
      <c r="F57" s="65"/>
      <c r="G57" s="21"/>
      <c r="H57" s="21"/>
      <c r="I57" s="21"/>
      <c r="J57" s="21"/>
    </row>
    <row r="58" customFormat="false" ht="40.2" hidden="false" customHeight="false" outlineLevel="0" collapsed="false">
      <c r="A58" s="66" t="s">
        <v>111</v>
      </c>
      <c r="B58" s="67" t="s">
        <v>112</v>
      </c>
      <c r="C58" s="67" t="s">
        <v>113</v>
      </c>
      <c r="D58" s="68" t="s">
        <v>92</v>
      </c>
      <c r="E58" s="66" t="s">
        <v>114</v>
      </c>
      <c r="F58" s="66" t="s">
        <v>115</v>
      </c>
      <c r="G58" s="69" t="s">
        <v>116</v>
      </c>
      <c r="H58" s="69" t="s">
        <v>117</v>
      </c>
    </row>
    <row r="59" customFormat="false" ht="15" hidden="false" customHeight="true" outlineLevel="0" collapsed="false">
      <c r="A59" s="70" t="n">
        <v>1</v>
      </c>
      <c r="B59" s="70" t="n">
        <v>0</v>
      </c>
      <c r="C59" s="71" t="n">
        <f aca="false">B59*PI()/180</f>
        <v>0</v>
      </c>
      <c r="D59" s="72" t="n">
        <f aca="false">E7</f>
        <v>84</v>
      </c>
      <c r="E59" s="73" t="n">
        <v>0</v>
      </c>
      <c r="F59" s="74" t="n">
        <f aca="false">E59/100</f>
        <v>0</v>
      </c>
      <c r="G59" s="75" t="n">
        <f aca="false">D59*F59</f>
        <v>0</v>
      </c>
      <c r="H59" s="76" t="n">
        <v>0</v>
      </c>
    </row>
    <row r="60" customFormat="false" ht="15" hidden="false" customHeight="true" outlineLevel="0" collapsed="false">
      <c r="A60" s="77" t="n">
        <v>2</v>
      </c>
      <c r="B60" s="77" t="n">
        <v>30</v>
      </c>
      <c r="C60" s="71" t="n">
        <f aca="false">B60*PI()/180</f>
        <v>0.523598775598299</v>
      </c>
      <c r="D60" s="72" t="n">
        <f aca="false">E8</f>
        <v>90.1790774796503</v>
      </c>
      <c r="E60" s="14" t="n">
        <v>1.87</v>
      </c>
      <c r="F60" s="78" t="n">
        <f aca="false">E60/100</f>
        <v>0.0187</v>
      </c>
      <c r="G60" s="75" t="n">
        <f aca="false">D60*F60</f>
        <v>1.68634874886946</v>
      </c>
      <c r="H60" s="79" t="n">
        <f aca="false">H59+0.5*(G59+G60)*(C60-C59)</f>
        <v>0.441485070069886</v>
      </c>
    </row>
    <row r="61" customFormat="false" ht="15" hidden="false" customHeight="true" outlineLevel="0" collapsed="false">
      <c r="A61" s="77" t="n">
        <v>3</v>
      </c>
      <c r="B61" s="77" t="n">
        <v>60</v>
      </c>
      <c r="C61" s="71" t="n">
        <f aca="false">B61*PI()/180</f>
        <v>1.0471975511966</v>
      </c>
      <c r="D61" s="72" t="n">
        <f aca="false">E9</f>
        <v>108.577027434429</v>
      </c>
      <c r="E61" s="14" t="n">
        <v>3.625</v>
      </c>
      <c r="F61" s="78" t="n">
        <f aca="false">E61/100</f>
        <v>0.03625</v>
      </c>
      <c r="G61" s="75" t="n">
        <f aca="false">D61*F61</f>
        <v>3.93591724449804</v>
      </c>
      <c r="H61" s="79" t="n">
        <f aca="false">H60+0.5*(G60+G61)*(C61-C60)</f>
        <v>1.91339086517747</v>
      </c>
    </row>
    <row r="62" customFormat="false" ht="15" hidden="false" customHeight="true" outlineLevel="0" collapsed="false">
      <c r="A62" s="77" t="n">
        <v>4</v>
      </c>
      <c r="B62" s="77" t="n">
        <v>90</v>
      </c>
      <c r="C62" s="71" t="n">
        <f aca="false">B62*PI()/180</f>
        <v>1.5707963267949</v>
      </c>
      <c r="D62" s="72" t="n">
        <f aca="false">E10</f>
        <v>136.838709677419</v>
      </c>
      <c r="E62" s="80" t="n">
        <v>4.747</v>
      </c>
      <c r="F62" s="78" t="n">
        <f aca="false">E62/100</f>
        <v>0.04747</v>
      </c>
      <c r="G62" s="75" t="n">
        <f aca="false">D62*F62</f>
        <v>6.4957335483871</v>
      </c>
      <c r="H62" s="79" t="n">
        <f aca="false">H61+0.5*(G61+G62)*(C62-C61)</f>
        <v>4.64439065648932</v>
      </c>
    </row>
    <row r="63" customFormat="false" ht="15" hidden="false" customHeight="true" outlineLevel="0" collapsed="false">
      <c r="A63" s="77" t="n">
        <v>5</v>
      </c>
      <c r="B63" s="77" t="n">
        <v>120</v>
      </c>
      <c r="C63" s="71" t="n">
        <f aca="false">B63*PI()/180</f>
        <v>2.0943951023932</v>
      </c>
      <c r="D63" s="72" t="n">
        <f aca="false">E11</f>
        <v>168.949653301176</v>
      </c>
      <c r="E63" s="14" t="n">
        <v>4.717</v>
      </c>
      <c r="F63" s="78" t="n">
        <f aca="false">E63/100</f>
        <v>0.04717</v>
      </c>
      <c r="G63" s="75" t="n">
        <f aca="false">D63*F63</f>
        <v>7.96935514621646</v>
      </c>
      <c r="H63" s="79" t="n">
        <f aca="false">H62+0.5*(G62+G63)*(C63-C62)</f>
        <v>8.43134202119692</v>
      </c>
    </row>
    <row r="64" customFormat="false" ht="15" hidden="false" customHeight="true" outlineLevel="0" collapsed="false">
      <c r="A64" s="77" t="n">
        <v>6</v>
      </c>
      <c r="B64" s="77" t="n">
        <v>150</v>
      </c>
      <c r="C64" s="71" t="n">
        <f aca="false">B64*PI()/180</f>
        <v>2.61799387799149</v>
      </c>
      <c r="D64" s="72" t="n">
        <f aca="false">E12</f>
        <v>196.337654507085</v>
      </c>
      <c r="E64" s="14" t="n">
        <v>3.314</v>
      </c>
      <c r="F64" s="78" t="n">
        <f aca="false">E64/100</f>
        <v>0.03314</v>
      </c>
      <c r="G64" s="75" t="n">
        <f aca="false">D64*F64</f>
        <v>6.50662987036479</v>
      </c>
      <c r="H64" s="79" t="n">
        <f aca="false">H63+0.5*(G63+G64)*(C64-C63)</f>
        <v>12.2211460363276</v>
      </c>
    </row>
    <row r="65" customFormat="false" ht="15" hidden="false" customHeight="true" outlineLevel="0" collapsed="false">
      <c r="A65" s="77" t="n">
        <v>7</v>
      </c>
      <c r="B65" s="77" t="n">
        <v>180</v>
      </c>
      <c r="C65" s="71" t="n">
        <f aca="false">B65*PI()/180</f>
        <v>3.14159265358979</v>
      </c>
      <c r="D65" s="72" t="n">
        <f aca="false">E13</f>
        <v>209.44287006331</v>
      </c>
      <c r="E65" s="14" t="n">
        <v>0.607</v>
      </c>
      <c r="F65" s="78" t="n">
        <f aca="false">E65/100</f>
        <v>0.00607</v>
      </c>
      <c r="G65" s="75" t="n">
        <f aca="false">D65*F65</f>
        <v>1.27131822128429</v>
      </c>
      <c r="H65" s="79" t="n">
        <f aca="false">H64+0.5*(G64+G65)*(C65-C64)</f>
        <v>14.2574080850548</v>
      </c>
    </row>
    <row r="66" customFormat="false" ht="15" hidden="false" customHeight="true" outlineLevel="0" collapsed="false">
      <c r="A66" s="39" t="s">
        <v>93</v>
      </c>
      <c r="B66" s="39" t="n">
        <v>194</v>
      </c>
      <c r="C66" s="81" t="n">
        <f aca="false">B66*PI()/180</f>
        <v>3.385938748869</v>
      </c>
      <c r="D66" s="72" t="n">
        <f aca="false">E14</f>
        <v>210</v>
      </c>
      <c r="E66" s="40" t="n">
        <v>0</v>
      </c>
      <c r="F66" s="82" t="n">
        <f aca="false">E66/100</f>
        <v>0</v>
      </c>
      <c r="G66" s="75" t="n">
        <f aca="false">D66*F66</f>
        <v>0</v>
      </c>
      <c r="H66" s="79" t="n">
        <f aca="false">H65+0.5*(G65+G66)*(C66-C65)</f>
        <v>14.4127289066689</v>
      </c>
    </row>
    <row r="67" customFormat="false" ht="15" hidden="false" customHeight="true" outlineLevel="0" collapsed="false">
      <c r="A67" s="39" t="s">
        <v>94</v>
      </c>
      <c r="B67" s="39" t="n">
        <v>194</v>
      </c>
      <c r="C67" s="81" t="n">
        <f aca="false">B67*PI()/180</f>
        <v>3.385938748869</v>
      </c>
      <c r="D67" s="72" t="n">
        <f aca="false">E15</f>
        <v>84</v>
      </c>
      <c r="E67" s="83" t="n">
        <v>0</v>
      </c>
      <c r="F67" s="82" t="n">
        <f aca="false">E67/100</f>
        <v>0</v>
      </c>
      <c r="G67" s="75" t="n">
        <f aca="false">D67*F67</f>
        <v>0</v>
      </c>
      <c r="H67" s="79" t="n">
        <f aca="false">H66+0.5*(G66+G67)*(C67-C66)</f>
        <v>14.4127289066689</v>
      </c>
    </row>
    <row r="68" customFormat="false" ht="15" hidden="false" customHeight="true" outlineLevel="0" collapsed="false">
      <c r="A68" s="39" t="n">
        <v>8</v>
      </c>
      <c r="B68" s="77" t="n">
        <v>210</v>
      </c>
      <c r="C68" s="71" t="n">
        <f aca="false">B68*PI()/180</f>
        <v>3.66519142918809</v>
      </c>
      <c r="D68" s="72" t="n">
        <f aca="false">E16</f>
        <v>75.76967138981</v>
      </c>
      <c r="E68" s="14" t="n">
        <v>-2.864</v>
      </c>
      <c r="F68" s="78" t="n">
        <f aca="false">E68/100</f>
        <v>-0.02864</v>
      </c>
      <c r="G68" s="75" t="n">
        <f aca="false">D68*F68</f>
        <v>-2.17004338860416</v>
      </c>
      <c r="H68" s="79" t="n">
        <f aca="false">H67+0.5*(G67+G68)*(C68-C67)</f>
        <v>14.1097336903307</v>
      </c>
    </row>
    <row r="69" customFormat="false" ht="15" hidden="false" customHeight="true" outlineLevel="0" collapsed="false">
      <c r="A69" s="39" t="n">
        <v>9</v>
      </c>
      <c r="B69" s="77" t="n">
        <v>240</v>
      </c>
      <c r="C69" s="71" t="n">
        <f aca="false">B69*PI()/180</f>
        <v>4.18879020478639</v>
      </c>
      <c r="D69" s="72" t="n">
        <f aca="false">E17</f>
        <v>44.2974575419556</v>
      </c>
      <c r="E69" s="14" t="n">
        <v>-5.311</v>
      </c>
      <c r="F69" s="78" t="n">
        <f aca="false">E69/100</f>
        <v>-0.05311</v>
      </c>
      <c r="G69" s="75" t="n">
        <f aca="false">D69*F69</f>
        <v>-2.35263797005326</v>
      </c>
      <c r="H69" s="79" t="n">
        <f aca="false">H68+0.5*(G68+G69)*(C69-C68)</f>
        <v>12.9256984794236</v>
      </c>
    </row>
    <row r="70" customFormat="false" ht="15" hidden="false" customHeight="true" outlineLevel="0" collapsed="false">
      <c r="A70" s="39" t="n">
        <v>10</v>
      </c>
      <c r="B70" s="77" t="n">
        <v>270</v>
      </c>
      <c r="C70" s="71" t="n">
        <f aca="false">B70*PI()/180</f>
        <v>4.71238898038469</v>
      </c>
      <c r="D70" s="72" t="n">
        <f aca="false">E18</f>
        <v>4.03215757210331</v>
      </c>
      <c r="E70" s="14" t="n">
        <v>-5.232</v>
      </c>
      <c r="F70" s="78" t="n">
        <f aca="false">E70/100</f>
        <v>-0.05232</v>
      </c>
      <c r="G70" s="75" t="n">
        <f aca="false">D70*F70</f>
        <v>-0.210962484172445</v>
      </c>
      <c r="H70" s="79" t="n">
        <f aca="false">H69+0.5*(G69+G70)*(C70-C69)</f>
        <v>12.2545494499456</v>
      </c>
    </row>
    <row r="71" customFormat="false" ht="15" hidden="false" customHeight="true" outlineLevel="0" collapsed="false">
      <c r="A71" s="39" t="s">
        <v>95</v>
      </c>
      <c r="B71" s="46" t="n">
        <f aca="false">B19</f>
        <v>273.647857445906</v>
      </c>
      <c r="C71" s="81" t="n">
        <f aca="false">B71*PI()/180</f>
        <v>4.77605610345914</v>
      </c>
      <c r="D71" s="72" t="n">
        <f aca="false">E19</f>
        <v>0</v>
      </c>
      <c r="E71" s="40" t="n">
        <f aca="false">E70+(E72-E70)*(B71-B70)/(B72-B70)</f>
        <v>-5.04024429359355</v>
      </c>
      <c r="F71" s="82" t="n">
        <f aca="false">E71/100</f>
        <v>-0.0504024429359355</v>
      </c>
      <c r="G71" s="75" t="n">
        <f aca="false">D71*F71</f>
        <v>-0</v>
      </c>
      <c r="H71" s="79" t="n">
        <f aca="false">H70+0.5*(G70+G71)*(C71-C70)</f>
        <v>12.2478337627237</v>
      </c>
    </row>
    <row r="72" customFormat="false" ht="15" hidden="false" customHeight="true" outlineLevel="0" collapsed="false">
      <c r="A72" s="39" t="n">
        <v>11</v>
      </c>
      <c r="B72" s="77" t="n">
        <v>300</v>
      </c>
      <c r="C72" s="71" t="n">
        <f aca="false">B72*PI()/180</f>
        <v>5.23598775598299</v>
      </c>
      <c r="D72" s="72" t="n">
        <f aca="false">E20</f>
        <v>0</v>
      </c>
      <c r="E72" s="14" t="n">
        <v>-3.655</v>
      </c>
      <c r="F72" s="78" t="n">
        <f aca="false">E72/100</f>
        <v>-0.03655</v>
      </c>
      <c r="G72" s="75" t="n">
        <f aca="false">D72*F72</f>
        <v>-0</v>
      </c>
      <c r="H72" s="79" t="n">
        <f aca="false">H71+0.5*(G71+G72)*(C72-C71)</f>
        <v>12.2478337627237</v>
      </c>
    </row>
    <row r="73" customFormat="false" ht="15" hidden="false" customHeight="true" outlineLevel="0" collapsed="false">
      <c r="A73" s="39" t="n">
        <v>12</v>
      </c>
      <c r="B73" s="77" t="n">
        <v>330</v>
      </c>
      <c r="C73" s="71" t="n">
        <f aca="false">B73*PI()/180</f>
        <v>5.75958653158129</v>
      </c>
      <c r="D73" s="72" t="n">
        <f aca="false">E21</f>
        <v>0</v>
      </c>
      <c r="E73" s="14" t="n">
        <v>-1.82</v>
      </c>
      <c r="F73" s="78" t="n">
        <f aca="false">E73/100</f>
        <v>-0.0182</v>
      </c>
      <c r="G73" s="75" t="n">
        <f aca="false">D73*F73</f>
        <v>-0</v>
      </c>
      <c r="H73" s="79" t="n">
        <f aca="false">H72+0.5*(G72+G73)*(C73-C72)</f>
        <v>12.2478337627237</v>
      </c>
    </row>
    <row r="74" customFormat="false" ht="15" hidden="false" customHeight="true" outlineLevel="0" collapsed="false">
      <c r="A74" s="39" t="n">
        <v>13</v>
      </c>
      <c r="B74" s="77" t="n">
        <v>360</v>
      </c>
      <c r="C74" s="71" t="n">
        <f aca="false">B74*PI()/180</f>
        <v>6.28318530717959</v>
      </c>
      <c r="D74" s="72" t="n">
        <f aca="false">E22</f>
        <v>0</v>
      </c>
      <c r="E74" s="14" t="n">
        <v>0</v>
      </c>
      <c r="F74" s="78" t="n">
        <f aca="false">E74/100</f>
        <v>0</v>
      </c>
      <c r="G74" s="75" t="n">
        <f aca="false">D74*F74</f>
        <v>0</v>
      </c>
      <c r="H74" s="79" t="n">
        <f aca="false">H73+0.5*(G73+G74)*(C74-C73)</f>
        <v>12.2478337627237</v>
      </c>
    </row>
    <row r="75" customFormat="false" ht="13.2" hidden="false" customHeight="false" outlineLevel="0" collapsed="false">
      <c r="A75" s="84"/>
      <c r="B75" s="85"/>
      <c r="C75" s="86"/>
      <c r="D75" s="87" t="s">
        <v>118</v>
      </c>
      <c r="E75" s="88" t="n">
        <f aca="false">A74</f>
        <v>13</v>
      </c>
      <c r="F75" s="89"/>
      <c r="G75" s="90"/>
      <c r="H75" s="91"/>
      <c r="I75" s="92"/>
      <c r="J75" s="93"/>
    </row>
    <row r="76" customFormat="false" ht="13.2" hidden="false" customHeight="false" outlineLevel="0" collapsed="false">
      <c r="A76" s="84"/>
      <c r="B76" s="85"/>
      <c r="C76" s="86"/>
      <c r="D76" s="94"/>
      <c r="E76" s="95"/>
      <c r="F76" s="89"/>
      <c r="G76" s="90"/>
      <c r="H76" s="91"/>
      <c r="I76" s="92"/>
      <c r="J76" s="93"/>
    </row>
    <row r="77" customFormat="false" ht="14.4" hidden="false" customHeight="false" outlineLevel="0" collapsed="false">
      <c r="A77" s="96" t="s">
        <v>119</v>
      </c>
      <c r="B77" s="97"/>
      <c r="C77" s="98"/>
      <c r="D77" s="99"/>
      <c r="E77" s="100"/>
      <c r="F77" s="101" t="n">
        <f aca="false">H74/(2*PI())</f>
        <v>1.94930328550528</v>
      </c>
      <c r="G77" s="102" t="s">
        <v>120</v>
      </c>
      <c r="H77" s="103"/>
      <c r="I77" s="104"/>
      <c r="J77" s="105"/>
    </row>
    <row r="78" customFormat="false" ht="13.2" hidden="false" customHeight="false" outlineLevel="0" collapsed="false">
      <c r="A78" s="106"/>
      <c r="B78" s="85"/>
      <c r="C78" s="107"/>
      <c r="G78" s="93"/>
      <c r="H78" s="91"/>
      <c r="I78" s="91"/>
      <c r="J78" s="93"/>
    </row>
    <row r="79" customFormat="false" ht="14.4" hidden="false" customHeight="false" outlineLevel="0" collapsed="false">
      <c r="A79" s="22" t="s">
        <v>121</v>
      </c>
      <c r="B79" s="85"/>
      <c r="C79" s="107"/>
      <c r="D79" s="91"/>
      <c r="E79" s="108"/>
      <c r="F79" s="103"/>
      <c r="G79" s="93"/>
      <c r="H79" s="91"/>
      <c r="I79" s="91"/>
      <c r="J79" s="93"/>
    </row>
    <row r="80" customFormat="false" ht="13.8" hidden="false" customHeight="false" outlineLevel="0" collapsed="false">
      <c r="A80" s="22"/>
      <c r="B80" s="85"/>
      <c r="C80" s="107"/>
      <c r="D80" s="91"/>
      <c r="E80" s="108"/>
      <c r="F80" s="103"/>
      <c r="G80" s="93"/>
      <c r="H80" s="91"/>
      <c r="I80" s="91"/>
      <c r="J80" s="93"/>
    </row>
    <row r="81" customFormat="false" ht="14.4" hidden="false" customHeight="false" outlineLevel="0" collapsed="false">
      <c r="A81" s="22" t="s">
        <v>122</v>
      </c>
      <c r="B81" s="85"/>
      <c r="C81" s="107"/>
      <c r="D81" s="91"/>
      <c r="E81" s="108"/>
      <c r="F81" s="103"/>
      <c r="G81" s="93"/>
      <c r="H81" s="91"/>
      <c r="I81" s="91"/>
      <c r="J81" s="93"/>
    </row>
    <row r="82" customFormat="false" ht="13.2" hidden="false" customHeight="false" outlineLevel="0" collapsed="false">
      <c r="A82" s="106"/>
      <c r="B82" s="85"/>
      <c r="C82" s="107"/>
      <c r="D82" s="91"/>
      <c r="E82" s="108"/>
      <c r="F82" s="103"/>
      <c r="G82" s="93"/>
      <c r="H82" s="91"/>
      <c r="I82" s="91"/>
      <c r="J82" s="93"/>
    </row>
    <row r="83" customFormat="false" ht="40.2" hidden="false" customHeight="false" outlineLevel="0" collapsed="false">
      <c r="A83" s="66" t="s">
        <v>111</v>
      </c>
      <c r="B83" s="109" t="s">
        <v>89</v>
      </c>
      <c r="C83" s="109" t="s">
        <v>123</v>
      </c>
      <c r="D83" s="110" t="s">
        <v>124</v>
      </c>
      <c r="E83" s="111" t="s">
        <v>125</v>
      </c>
      <c r="F83" s="111" t="s">
        <v>117</v>
      </c>
      <c r="G83" s="112" t="s">
        <v>126</v>
      </c>
    </row>
    <row r="84" customFormat="false" ht="15" hidden="false" customHeight="true" outlineLevel="0" collapsed="false">
      <c r="A84" s="113" t="n">
        <v>1</v>
      </c>
      <c r="B84" s="113" t="n">
        <v>0</v>
      </c>
      <c r="C84" s="114" t="n">
        <f aca="false">RADIANS(B59)</f>
        <v>0</v>
      </c>
      <c r="D84" s="115" t="n">
        <f aca="false">$F$77</f>
        <v>1.94930328550528</v>
      </c>
      <c r="E84" s="116" t="n">
        <f aca="false">D84*C84</f>
        <v>0</v>
      </c>
      <c r="F84" s="117" t="n">
        <f aca="false">H59</f>
        <v>0</v>
      </c>
      <c r="G84" s="117" t="n">
        <f aca="false">E84-F84</f>
        <v>0</v>
      </c>
    </row>
    <row r="85" customFormat="false" ht="15" hidden="false" customHeight="true" outlineLevel="0" collapsed="false">
      <c r="A85" s="30" t="n">
        <v>2</v>
      </c>
      <c r="B85" s="30" t="n">
        <v>30</v>
      </c>
      <c r="C85" s="118" t="n">
        <f aca="false">RADIANS(B60)</f>
        <v>0.523598775598299</v>
      </c>
      <c r="D85" s="44" t="n">
        <f aca="false">$F$77</f>
        <v>1.94930328550528</v>
      </c>
      <c r="E85" s="116" t="n">
        <f aca="false">D85*C85</f>
        <v>1.02065281356031</v>
      </c>
      <c r="F85" s="117" t="n">
        <f aca="false">H60</f>
        <v>0.441485070069886</v>
      </c>
      <c r="G85" s="117" t="n">
        <f aca="false">E85-F85</f>
        <v>0.579167743490421</v>
      </c>
    </row>
    <row r="86" customFormat="false" ht="15" hidden="false" customHeight="true" outlineLevel="0" collapsed="false">
      <c r="A86" s="30" t="n">
        <v>3</v>
      </c>
      <c r="B86" s="30" t="n">
        <v>60</v>
      </c>
      <c r="C86" s="118" t="n">
        <f aca="false">RADIANS(B61)</f>
        <v>1.0471975511966</v>
      </c>
      <c r="D86" s="44" t="n">
        <f aca="false">$F$77</f>
        <v>1.94930328550528</v>
      </c>
      <c r="E86" s="116" t="n">
        <f aca="false">D86*C86</f>
        <v>2.04130562712062</v>
      </c>
      <c r="F86" s="117" t="n">
        <f aca="false">H61</f>
        <v>1.91339086517747</v>
      </c>
      <c r="G86" s="117" t="n">
        <f aca="false">E86-F86</f>
        <v>0.127914761943141</v>
      </c>
    </row>
    <row r="87" customFormat="false" ht="15" hidden="false" customHeight="true" outlineLevel="0" collapsed="false">
      <c r="A87" s="30" t="n">
        <v>4</v>
      </c>
      <c r="B87" s="30" t="n">
        <v>90</v>
      </c>
      <c r="C87" s="119" t="n">
        <f aca="false">RADIANS(B62)</f>
        <v>1.5707963267949</v>
      </c>
      <c r="D87" s="44" t="n">
        <f aca="false">$F$77</f>
        <v>1.94930328550528</v>
      </c>
      <c r="E87" s="116" t="n">
        <f aca="false">D87*C87</f>
        <v>3.06195844068092</v>
      </c>
      <c r="F87" s="117" t="n">
        <f aca="false">H62</f>
        <v>4.64439065648932</v>
      </c>
      <c r="G87" s="117" t="n">
        <f aca="false">E87-F87</f>
        <v>-1.58243221580839</v>
      </c>
    </row>
    <row r="88" customFormat="false" ht="15" hidden="false" customHeight="true" outlineLevel="0" collapsed="false">
      <c r="A88" s="30" t="n">
        <v>5</v>
      </c>
      <c r="B88" s="30" t="n">
        <v>120</v>
      </c>
      <c r="C88" s="118" t="n">
        <f aca="false">RADIANS(B63)</f>
        <v>2.0943951023932</v>
      </c>
      <c r="D88" s="44" t="n">
        <f aca="false">$F$77</f>
        <v>1.94930328550528</v>
      </c>
      <c r="E88" s="116" t="n">
        <f aca="false">D88*C88</f>
        <v>4.08261125424123</v>
      </c>
      <c r="F88" s="117" t="n">
        <f aca="false">H63</f>
        <v>8.43134202119692</v>
      </c>
      <c r="G88" s="117" t="n">
        <f aca="false">E88-F88</f>
        <v>-4.34873076695569</v>
      </c>
    </row>
    <row r="89" customFormat="false" ht="15" hidden="false" customHeight="true" outlineLevel="0" collapsed="false">
      <c r="A89" s="30" t="n">
        <v>6</v>
      </c>
      <c r="B89" s="30" t="n">
        <v>150</v>
      </c>
      <c r="C89" s="118" t="n">
        <f aca="false">RADIANS(B64)</f>
        <v>2.61799387799149</v>
      </c>
      <c r="D89" s="44" t="n">
        <f aca="false">$F$77</f>
        <v>1.94930328550528</v>
      </c>
      <c r="E89" s="116" t="n">
        <f aca="false">D89*C89</f>
        <v>5.10326406780154</v>
      </c>
      <c r="F89" s="117" t="n">
        <f aca="false">H64</f>
        <v>12.2211460363276</v>
      </c>
      <c r="G89" s="117" t="n">
        <f aca="false">E89-F89</f>
        <v>-7.11788196852602</v>
      </c>
    </row>
    <row r="90" customFormat="false" ht="15" hidden="false" customHeight="true" outlineLevel="0" collapsed="false">
      <c r="A90" s="30" t="n">
        <v>7</v>
      </c>
      <c r="B90" s="30" t="n">
        <v>180</v>
      </c>
      <c r="C90" s="118" t="n">
        <f aca="false">RADIANS(B65)</f>
        <v>3.14159265358979</v>
      </c>
      <c r="D90" s="44" t="n">
        <f aca="false">$F$77</f>
        <v>1.94930328550528</v>
      </c>
      <c r="E90" s="116" t="n">
        <f aca="false">D90*C90</f>
        <v>6.12391688136185</v>
      </c>
      <c r="F90" s="117" t="n">
        <f aca="false">H65</f>
        <v>14.2574080850548</v>
      </c>
      <c r="G90" s="117" t="n">
        <f aca="false">E90-F90</f>
        <v>-8.133491203693</v>
      </c>
    </row>
    <row r="91" customFormat="false" ht="15" hidden="false" customHeight="true" outlineLevel="0" collapsed="false">
      <c r="A91" s="30" t="n">
        <v>8</v>
      </c>
      <c r="B91" s="30" t="n">
        <v>210</v>
      </c>
      <c r="C91" s="118" t="n">
        <f aca="false">RADIANS(B68)</f>
        <v>3.66519142918809</v>
      </c>
      <c r="D91" s="44" t="n">
        <f aca="false">$F$77</f>
        <v>1.94930328550528</v>
      </c>
      <c r="E91" s="116" t="n">
        <f aca="false">D91*C91</f>
        <v>7.14456969492216</v>
      </c>
      <c r="F91" s="34" t="n">
        <f aca="false">H68</f>
        <v>14.1097336903307</v>
      </c>
      <c r="G91" s="117" t="n">
        <f aca="false">E91-F91</f>
        <v>-6.96516399540854</v>
      </c>
    </row>
    <row r="92" customFormat="false" ht="15" hidden="false" customHeight="true" outlineLevel="0" collapsed="false">
      <c r="A92" s="30" t="n">
        <v>9</v>
      </c>
      <c r="B92" s="30" t="n">
        <v>240</v>
      </c>
      <c r="C92" s="118" t="n">
        <f aca="false">RADIANS(B69)</f>
        <v>4.18879020478639</v>
      </c>
      <c r="D92" s="44" t="n">
        <f aca="false">$F$77</f>
        <v>1.94930328550528</v>
      </c>
      <c r="E92" s="116" t="n">
        <f aca="false">D92*C92</f>
        <v>8.16522250848246</v>
      </c>
      <c r="F92" s="34" t="n">
        <f aca="false">H69</f>
        <v>12.9256984794236</v>
      </c>
      <c r="G92" s="117" t="n">
        <f aca="false">E92-F92</f>
        <v>-4.76047597094109</v>
      </c>
    </row>
    <row r="93" customFormat="false" ht="15" hidden="false" customHeight="true" outlineLevel="0" collapsed="false">
      <c r="A93" s="30" t="n">
        <v>10</v>
      </c>
      <c r="B93" s="30" t="n">
        <v>270</v>
      </c>
      <c r="C93" s="118" t="n">
        <f aca="false">RADIANS(B70)</f>
        <v>4.71238898038469</v>
      </c>
      <c r="D93" s="44" t="n">
        <f aca="false">$F$77</f>
        <v>1.94930328550528</v>
      </c>
      <c r="E93" s="116" t="n">
        <f aca="false">D93*C93</f>
        <v>9.18587532204277</v>
      </c>
      <c r="F93" s="34" t="n">
        <f aca="false">H70</f>
        <v>12.2545494499456</v>
      </c>
      <c r="G93" s="117" t="n">
        <f aca="false">E93-F93</f>
        <v>-3.06867412790287</v>
      </c>
    </row>
    <row r="94" customFormat="false" ht="15" hidden="false" customHeight="true" outlineLevel="0" collapsed="false">
      <c r="A94" s="30" t="n">
        <v>11</v>
      </c>
      <c r="B94" s="30" t="n">
        <v>300</v>
      </c>
      <c r="C94" s="118" t="n">
        <f aca="false">RADIANS(B72)</f>
        <v>5.23598775598299</v>
      </c>
      <c r="D94" s="44" t="n">
        <f aca="false">$F$77</f>
        <v>1.94930328550528</v>
      </c>
      <c r="E94" s="116" t="n">
        <f aca="false">D94*C94</f>
        <v>10.2065281356031</v>
      </c>
      <c r="F94" s="34" t="n">
        <f aca="false">H72</f>
        <v>12.2478337627237</v>
      </c>
      <c r="G94" s="117" t="n">
        <f aca="false">E94-F94</f>
        <v>-2.04130562712061</v>
      </c>
    </row>
    <row r="95" customFormat="false" ht="15" hidden="false" customHeight="true" outlineLevel="0" collapsed="false">
      <c r="A95" s="30" t="n">
        <v>12</v>
      </c>
      <c r="B95" s="30" t="n">
        <v>330</v>
      </c>
      <c r="C95" s="118" t="n">
        <f aca="false">RADIANS(B73)</f>
        <v>5.75958653158129</v>
      </c>
      <c r="D95" s="44" t="n">
        <f aca="false">$F$77</f>
        <v>1.94930328550528</v>
      </c>
      <c r="E95" s="116" t="n">
        <f aca="false">D95*C95</f>
        <v>11.2271809491634</v>
      </c>
      <c r="F95" s="34" t="n">
        <f aca="false">H73</f>
        <v>12.2478337627237</v>
      </c>
      <c r="G95" s="117" t="n">
        <f aca="false">E95-F95</f>
        <v>-1.02065281356031</v>
      </c>
    </row>
    <row r="96" customFormat="false" ht="15" hidden="false" customHeight="true" outlineLevel="0" collapsed="false">
      <c r="A96" s="30" t="n">
        <v>13</v>
      </c>
      <c r="B96" s="30" t="n">
        <v>360</v>
      </c>
      <c r="C96" s="118" t="n">
        <f aca="false">RADIANS(B74)</f>
        <v>6.28318530717959</v>
      </c>
      <c r="D96" s="117" t="n">
        <f aca="false">$F$77</f>
        <v>1.94930328550528</v>
      </c>
      <c r="E96" s="116" t="n">
        <f aca="false">D96*C96</f>
        <v>12.2478337627237</v>
      </c>
      <c r="F96" s="34" t="n">
        <f aca="false">H74</f>
        <v>12.2478337627237</v>
      </c>
      <c r="G96" s="117" t="n">
        <f aca="false">E96-F96</f>
        <v>0</v>
      </c>
    </row>
    <row r="101" customFormat="false" ht="13.2" hidden="true" customHeight="false" outlineLevel="0" collapsed="false"/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&amp;F&amp;C&amp;A.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5" activeCellId="0" sqref="J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1" width="11.32"/>
    <col collapsed="false" customWidth="true" hidden="false" outlineLevel="0" max="4" min="4" style="0" width="11.66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2.66"/>
    <col collapsed="false" customWidth="true" hidden="false" outlineLevel="0" max="8" min="8" style="0" width="11.66"/>
    <col collapsed="false" customWidth="true" hidden="false" outlineLevel="0" max="9" min="9" style="1" width="11.87"/>
    <col collapsed="false" customWidth="true" hidden="false" outlineLevel="0" max="10" min="10" style="1" width="11.66"/>
  </cols>
  <sheetData>
    <row r="1" customFormat="false" ht="15.6" hidden="false" customHeight="false" outlineLevel="0" collapsed="false">
      <c r="A1" s="20" t="s">
        <v>82</v>
      </c>
      <c r="B1" s="120"/>
      <c r="C1" s="23"/>
      <c r="D1" s="23"/>
      <c r="E1" s="23"/>
      <c r="F1" s="23"/>
      <c r="G1" s="25"/>
      <c r="H1" s="4" t="s">
        <v>127</v>
      </c>
      <c r="I1" s="23"/>
    </row>
    <row r="2" customFormat="false" ht="13.8" hidden="false" customHeight="false" outlineLevel="0" collapsed="false">
      <c r="A2" s="121" t="s">
        <v>128</v>
      </c>
      <c r="B2" s="122"/>
      <c r="C2" s="26"/>
      <c r="E2" s="123"/>
      <c r="F2" s="122"/>
      <c r="G2" s="124"/>
      <c r="H2" s="124"/>
      <c r="I2" s="22"/>
    </row>
    <row r="3" customFormat="false" ht="13.8" hidden="false" customHeight="false" outlineLevel="0" collapsed="false">
      <c r="A3" s="121"/>
      <c r="B3" s="122"/>
      <c r="C3" s="26"/>
      <c r="E3" s="123"/>
      <c r="F3" s="122"/>
      <c r="G3" s="124"/>
      <c r="H3" s="124"/>
      <c r="I3" s="22"/>
    </row>
    <row r="4" customFormat="false" ht="13.8" hidden="false" customHeight="false" outlineLevel="0" collapsed="false">
      <c r="A4" s="123" t="s">
        <v>129</v>
      </c>
      <c r="B4" s="124"/>
      <c r="C4" s="124"/>
      <c r="E4" s="123" t="s">
        <v>130</v>
      </c>
      <c r="F4" s="124"/>
      <c r="G4" s="124"/>
      <c r="H4" s="64" t="n">
        <v>30</v>
      </c>
      <c r="I4" s="124" t="s">
        <v>131</v>
      </c>
    </row>
    <row r="5" customFormat="false" ht="16.2" hidden="false" customHeight="false" outlineLevel="0" collapsed="false">
      <c r="A5" s="125"/>
      <c r="B5" s="125"/>
      <c r="C5" s="38" t="s">
        <v>132</v>
      </c>
      <c r="D5" s="77" t="n">
        <v>1</v>
      </c>
      <c r="E5" s="77" t="n">
        <v>2</v>
      </c>
      <c r="F5" s="77" t="n">
        <v>3</v>
      </c>
      <c r="G5" s="77" t="n">
        <v>4</v>
      </c>
      <c r="H5" s="126" t="n">
        <v>6</v>
      </c>
      <c r="I5" s="127" t="s">
        <v>133</v>
      </c>
      <c r="J5" s="0"/>
    </row>
    <row r="6" customFormat="false" ht="13.8" hidden="false" customHeight="false" outlineLevel="0" collapsed="false">
      <c r="A6" s="38" t="s">
        <v>134</v>
      </c>
      <c r="B6" s="42" t="s">
        <v>135</v>
      </c>
      <c r="C6" s="42" t="s">
        <v>136</v>
      </c>
      <c r="D6" s="128" t="n">
        <v>0.0245</v>
      </c>
      <c r="E6" s="128" t="n">
        <v>0.1018</v>
      </c>
      <c r="F6" s="128" t="n">
        <v>0.1462</v>
      </c>
      <c r="G6" s="129" t="n">
        <v>0.15</v>
      </c>
      <c r="H6" s="130" t="n">
        <v>0</v>
      </c>
      <c r="I6" s="131"/>
      <c r="J6" s="0"/>
    </row>
    <row r="7" customFormat="false" ht="13.8" hidden="false" customHeight="false" outlineLevel="0" collapsed="false">
      <c r="A7" s="38" t="s">
        <v>137</v>
      </c>
      <c r="B7" s="42" t="s">
        <v>138</v>
      </c>
      <c r="C7" s="42" t="s">
        <v>139</v>
      </c>
      <c r="D7" s="129" t="n">
        <f aca="false">D6*$H$4</f>
        <v>0.735</v>
      </c>
      <c r="E7" s="129" t="n">
        <f aca="false">E6*$H$4</f>
        <v>3.054</v>
      </c>
      <c r="F7" s="129" t="n">
        <f aca="false">F6*$H$4</f>
        <v>4.386</v>
      </c>
      <c r="G7" s="129" t="n">
        <f aca="false">2*$D$7</f>
        <v>1.47</v>
      </c>
      <c r="H7" s="130" t="n">
        <f aca="false">D7</f>
        <v>0.735</v>
      </c>
      <c r="I7" s="131"/>
      <c r="J7" s="0"/>
    </row>
    <row r="8" customFormat="false" ht="39.6" hidden="false" customHeight="false" outlineLevel="0" collapsed="false">
      <c r="A8" s="39" t="s">
        <v>140</v>
      </c>
      <c r="B8" s="42" t="s">
        <v>141</v>
      </c>
      <c r="C8" s="42" t="s">
        <v>142</v>
      </c>
      <c r="D8" s="132" t="n">
        <f aca="false">0.1*D7*D6^2</f>
        <v>4.4118375E-005</v>
      </c>
      <c r="E8" s="132" t="n">
        <f aca="false">E7*E6^2/10</f>
        <v>0.003164933496</v>
      </c>
      <c r="F8" s="132" t="n">
        <f aca="false">F7*F6^2/10</f>
        <v>0.009374829384</v>
      </c>
      <c r="G8" s="132" t="n">
        <f aca="false">ROUNDUP(G7*G6^2/10,4)</f>
        <v>0.0034</v>
      </c>
      <c r="H8" s="133" t="n">
        <f aca="false">H7*H6^2/10</f>
        <v>0</v>
      </c>
      <c r="I8" s="134" t="n">
        <v>0.05</v>
      </c>
      <c r="J8" s="0"/>
    </row>
    <row r="9" customFormat="false" ht="13.2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17.4" hidden="false" customHeight="false" outlineLevel="0" collapsed="false">
      <c r="A10" s="135" t="s">
        <v>143</v>
      </c>
      <c r="B10" s="23"/>
      <c r="C10" s="23"/>
      <c r="D10" s="23"/>
      <c r="G10" s="96" t="s">
        <v>144</v>
      </c>
      <c r="H10" s="136"/>
      <c r="I10" s="85"/>
    </row>
    <row r="11" customFormat="false" ht="13.2" hidden="false" customHeight="false" outlineLevel="0" collapsed="false">
      <c r="A11" s="21"/>
      <c r="B11" s="23"/>
      <c r="C11" s="23"/>
      <c r="D11" s="23"/>
      <c r="E11" s="23"/>
      <c r="F11" s="23"/>
      <c r="G11" s="23"/>
      <c r="H11" s="23"/>
      <c r="I11" s="23"/>
    </row>
    <row r="12" customFormat="false" ht="16.2" hidden="false" customHeight="false" outlineLevel="0" collapsed="false">
      <c r="A12" s="22" t="s">
        <v>145</v>
      </c>
      <c r="B12" s="22" t="s">
        <v>146</v>
      </c>
      <c r="C12" s="137"/>
      <c r="D12" s="138" t="s">
        <v>147</v>
      </c>
      <c r="G12" s="139" t="s">
        <v>148</v>
      </c>
      <c r="H12" s="140" t="n">
        <f aca="false">D8+D7*(D6/2)^2</f>
        <v>0.0001544143125</v>
      </c>
      <c r="I12" s="141" t="s">
        <v>149</v>
      </c>
    </row>
    <row r="13" customFormat="false" ht="13.2" hidden="false" customHeight="false" outlineLevel="0" collapsed="false">
      <c r="A13" s="23"/>
      <c r="B13" s="23"/>
      <c r="D13" s="1"/>
      <c r="E13" s="142"/>
      <c r="F13" s="1"/>
      <c r="G13" s="143"/>
      <c r="H13" s="144"/>
    </row>
    <row r="14" customFormat="false" ht="16.2" hidden="false" customHeight="false" outlineLevel="0" collapsed="false">
      <c r="A14" s="145" t="s">
        <v>150</v>
      </c>
      <c r="B14" s="22" t="s">
        <v>151</v>
      </c>
      <c r="C14" s="22"/>
      <c r="D14" s="22"/>
      <c r="E14" s="21"/>
      <c r="F14" s="21"/>
      <c r="G14" s="23"/>
      <c r="H14" s="23"/>
      <c r="I14" s="23"/>
    </row>
    <row r="15" customFormat="false" ht="10.5" hidden="false" customHeight="true" outlineLevel="0" collapsed="false">
      <c r="A15" s="145"/>
      <c r="B15" s="22"/>
      <c r="C15" s="22"/>
      <c r="D15" s="22"/>
      <c r="E15" s="21"/>
      <c r="F15" s="21"/>
      <c r="G15" s="23"/>
      <c r="H15" s="23"/>
      <c r="I15" s="23"/>
    </row>
    <row r="16" customFormat="false" ht="13.8" hidden="false" customHeight="false" outlineLevel="0" collapsed="false">
      <c r="A16" s="145"/>
      <c r="B16" s="22"/>
      <c r="C16" s="146" t="s">
        <v>152</v>
      </c>
      <c r="D16" s="147"/>
      <c r="E16" s="148"/>
      <c r="F16" s="146" t="s">
        <v>153</v>
      </c>
      <c r="G16" s="149"/>
      <c r="H16" s="23"/>
      <c r="I16" s="23"/>
    </row>
    <row r="17" customFormat="false" ht="15.6" hidden="false" customHeight="false" outlineLevel="0" collapsed="false">
      <c r="A17" s="77" t="s">
        <v>111</v>
      </c>
      <c r="B17" s="31" t="s">
        <v>89</v>
      </c>
      <c r="C17" s="77" t="s">
        <v>154</v>
      </c>
      <c r="D17" s="77" t="s">
        <v>155</v>
      </c>
      <c r="E17" s="77" t="s">
        <v>156</v>
      </c>
      <c r="F17" s="77" t="s">
        <v>55</v>
      </c>
      <c r="G17" s="150" t="s">
        <v>157</v>
      </c>
      <c r="H17" s="77" t="s">
        <v>158</v>
      </c>
      <c r="I17" s="23"/>
    </row>
    <row r="18" customFormat="false" ht="13.2" hidden="false" customHeight="false" outlineLevel="0" collapsed="false">
      <c r="A18" s="77" t="n">
        <v>1</v>
      </c>
      <c r="B18" s="77" t="n">
        <v>0</v>
      </c>
      <c r="C18" s="14" t="n">
        <v>-0.296</v>
      </c>
      <c r="D18" s="14" t="n">
        <v>1.189</v>
      </c>
      <c r="E18" s="151" t="n">
        <f aca="false">(C18^2+D18^2)/10000</f>
        <v>0.0001501337</v>
      </c>
      <c r="F18" s="5" t="n">
        <v>-0.241</v>
      </c>
      <c r="G18" s="152" t="n">
        <f aca="false">F18^2</f>
        <v>0.058081</v>
      </c>
      <c r="H18" s="153" t="n">
        <f aca="false">$E$7*E18+$E$8*G18</f>
        <v>0.000642330822181176</v>
      </c>
      <c r="I18" s="144"/>
    </row>
    <row r="19" customFormat="false" ht="13.2" hidden="false" customHeight="false" outlineLevel="0" collapsed="false">
      <c r="A19" s="77" t="n">
        <v>2</v>
      </c>
      <c r="B19" s="77" t="n">
        <v>30</v>
      </c>
      <c r="C19" s="14" t="n">
        <v>0.805</v>
      </c>
      <c r="D19" s="14" t="n">
        <v>1.329</v>
      </c>
      <c r="E19" s="151" t="n">
        <f aca="false">(C19^2+D19^2)/10000</f>
        <v>0.0002414266</v>
      </c>
      <c r="F19" s="5" t="n">
        <v>-0.203</v>
      </c>
      <c r="G19" s="152" t="n">
        <f aca="false">F19^2</f>
        <v>0.041209</v>
      </c>
      <c r="H19" s="153" t="n">
        <f aca="false">$E$7*E19+$E$8*G19</f>
        <v>0.000867740580836664</v>
      </c>
      <c r="I19" s="23"/>
    </row>
    <row r="20" customFormat="false" ht="13.2" hidden="false" customHeight="false" outlineLevel="0" collapsed="false">
      <c r="A20" s="77" t="n">
        <v>3</v>
      </c>
      <c r="B20" s="77" t="n">
        <v>60</v>
      </c>
      <c r="C20" s="14" t="n">
        <v>1.788</v>
      </c>
      <c r="D20" s="14" t="n">
        <v>1.045</v>
      </c>
      <c r="E20" s="151" t="n">
        <f aca="false">(C20^2+D20^2)/10000</f>
        <v>0.0004288969</v>
      </c>
      <c r="F20" s="5" t="n">
        <v>-0.129</v>
      </c>
      <c r="G20" s="152" t="n">
        <f aca="false">F20^2</f>
        <v>0.016641</v>
      </c>
      <c r="H20" s="153" t="n">
        <f aca="false">$E$7*E20+$E$8*G20</f>
        <v>0.00136251879090694</v>
      </c>
      <c r="I20" s="23"/>
    </row>
    <row r="21" customFormat="false" ht="13.2" hidden="false" customHeight="false" outlineLevel="0" collapsed="false">
      <c r="A21" s="77" t="n">
        <v>4</v>
      </c>
      <c r="B21" s="77" t="n">
        <v>90</v>
      </c>
      <c r="C21" s="14" t="n">
        <v>2.376</v>
      </c>
      <c r="D21" s="14" t="n">
        <v>0.363</v>
      </c>
      <c r="E21" s="151" t="n">
        <f aca="false">(C21^2+D21^2)/10000</f>
        <v>0.0005777145</v>
      </c>
      <c r="F21" s="5" t="n">
        <v>-0.045</v>
      </c>
      <c r="G21" s="152" t="n">
        <f aca="false">F21^2</f>
        <v>0.002025</v>
      </c>
      <c r="H21" s="153" t="n">
        <f aca="false">$E$7*E21+$E$8*G21</f>
        <v>0.0017707490733294</v>
      </c>
      <c r="I21" s="23"/>
    </row>
    <row r="22" customFormat="false" ht="13.2" hidden="false" customHeight="false" outlineLevel="0" collapsed="false">
      <c r="A22" s="77" t="n">
        <v>5</v>
      </c>
      <c r="B22" s="77" t="n">
        <v>120</v>
      </c>
      <c r="C22" s="14" t="n">
        <v>2.357</v>
      </c>
      <c r="D22" s="14" t="n">
        <v>-0.477</v>
      </c>
      <c r="E22" s="151" t="n">
        <f aca="false">(C22^2+D22^2)/10000</f>
        <v>0.0005782978</v>
      </c>
      <c r="F22" s="5" t="n">
        <v>0.039</v>
      </c>
      <c r="G22" s="152" t="n">
        <f aca="false">F22^2</f>
        <v>0.001521</v>
      </c>
      <c r="H22" s="153" t="n">
        <f aca="false">$E$7*E22+$E$8*G22</f>
        <v>0.00177093534504742</v>
      </c>
      <c r="I22" s="23"/>
    </row>
    <row r="23" customFormat="false" ht="13.2" hidden="false" customHeight="false" outlineLevel="0" collapsed="false">
      <c r="A23" s="77" t="n">
        <v>6</v>
      </c>
      <c r="B23" s="77" t="n">
        <v>150</v>
      </c>
      <c r="C23" s="14" t="n">
        <v>1.679</v>
      </c>
      <c r="D23" s="14" t="n">
        <v>-1.109</v>
      </c>
      <c r="E23" s="151" t="n">
        <f aca="false">(C23^2+D23^2)/10000</f>
        <v>0.0004048922</v>
      </c>
      <c r="F23" s="5" t="n">
        <v>0.128</v>
      </c>
      <c r="G23" s="152" t="n">
        <f aca="false">F23^2</f>
        <v>0.016384</v>
      </c>
      <c r="H23" s="153" t="n">
        <f aca="false">$E$7*E23+$E$8*G23</f>
        <v>0.00128839504919846</v>
      </c>
      <c r="I23" s="23"/>
    </row>
    <row r="24" customFormat="false" ht="13.2" hidden="false" customHeight="false" outlineLevel="0" collapsed="false">
      <c r="A24" s="77" t="n">
        <v>7</v>
      </c>
      <c r="B24" s="77" t="n">
        <v>180</v>
      </c>
      <c r="C24" s="14" t="n">
        <v>0.448</v>
      </c>
      <c r="D24" s="14" t="n">
        <v>-1.243</v>
      </c>
      <c r="E24" s="151" t="n">
        <f aca="false">(C24^2+D24^2)/10000</f>
        <v>0.0001745753</v>
      </c>
      <c r="F24" s="5" t="n">
        <v>0.225</v>
      </c>
      <c r="G24" s="152" t="n">
        <f aca="false">F24^2</f>
        <v>0.050625</v>
      </c>
      <c r="H24" s="153" t="n">
        <f aca="false">$E$7*E24+$E$8*G24</f>
        <v>0.000693377724435</v>
      </c>
      <c r="I24" s="23"/>
    </row>
    <row r="25" customFormat="false" ht="13.2" hidden="false" customHeight="false" outlineLevel="0" collapsed="false">
      <c r="A25" s="77" t="n">
        <v>8</v>
      </c>
      <c r="B25" s="77" t="n">
        <v>210</v>
      </c>
      <c r="C25" s="14" t="n">
        <v>-1.054</v>
      </c>
      <c r="D25" s="14" t="n">
        <v>-0.953</v>
      </c>
      <c r="E25" s="151" t="n">
        <f aca="false">(C25^2+D25^2)/10000</f>
        <v>0.0002019125</v>
      </c>
      <c r="F25" s="5" t="n">
        <v>0.285</v>
      </c>
      <c r="G25" s="152" t="n">
        <f aca="false">F25^2</f>
        <v>0.081225</v>
      </c>
      <c r="H25" s="153" t="n">
        <f aca="false">$E$7*E25+$E$8*G25</f>
        <v>0.0008737124982126</v>
      </c>
    </row>
    <row r="26" customFormat="false" ht="13.2" hidden="false" customHeight="false" outlineLevel="0" collapsed="false">
      <c r="A26" s="77" t="n">
        <v>9</v>
      </c>
      <c r="B26" s="77" t="n">
        <v>240</v>
      </c>
      <c r="C26" s="14" t="n">
        <v>-2.209</v>
      </c>
      <c r="D26" s="14" t="n">
        <v>-0.655</v>
      </c>
      <c r="E26" s="151" t="n">
        <f aca="false">(C26^2+D26^2)/10000</f>
        <v>0.0005308706</v>
      </c>
      <c r="F26" s="5" t="n">
        <v>0.224</v>
      </c>
      <c r="G26" s="152" t="n">
        <f aca="false">F26^2</f>
        <v>0.050176</v>
      </c>
      <c r="H26" s="153" t="n">
        <f aca="false">$E$7*E26+$E$8*G26</f>
        <v>0.0017800825154953</v>
      </c>
    </row>
    <row r="27" customFormat="false" ht="13.2" hidden="false" customHeight="false" outlineLevel="0" collapsed="false">
      <c r="A27" s="77" t="n">
        <v>10</v>
      </c>
      <c r="B27" s="77" t="n">
        <v>270</v>
      </c>
      <c r="C27" s="14" t="n">
        <v>-2.497</v>
      </c>
      <c r="D27" s="14" t="n">
        <v>-0.362</v>
      </c>
      <c r="E27" s="151" t="n">
        <f aca="false">(C27^2+D27^2)/10000</f>
        <v>0.0006366053</v>
      </c>
      <c r="F27" s="5" t="n">
        <v>0.051</v>
      </c>
      <c r="G27" s="152" t="n">
        <f aca="false">F27^2</f>
        <v>0.002601</v>
      </c>
      <c r="H27" s="153" t="n">
        <f aca="false">$E$7*E27+$E$8*G27</f>
        <v>0.0019524245782231</v>
      </c>
    </row>
    <row r="28" customFormat="false" ht="13.2" hidden="false" customHeight="false" outlineLevel="0" collapsed="false">
      <c r="A28" s="77" t="n">
        <v>11</v>
      </c>
      <c r="B28" s="77" t="n">
        <v>300</v>
      </c>
      <c r="C28" s="14" t="n">
        <v>-2.091</v>
      </c>
      <c r="D28" s="14" t="n">
        <v>0.14</v>
      </c>
      <c r="E28" s="151" t="n">
        <f aca="false">(C28^2+D28^2)/10000</f>
        <v>0.0004391881</v>
      </c>
      <c r="F28" s="5" t="n">
        <v>-0.117</v>
      </c>
      <c r="G28" s="152" t="n">
        <f aca="false">F28^2</f>
        <v>0.013689</v>
      </c>
      <c r="H28" s="153" t="n">
        <f aca="false">$E$7*E28+$E$8*G28</f>
        <v>0.00138460523202674</v>
      </c>
    </row>
    <row r="29" customFormat="false" ht="13.2" hidden="false" customHeight="false" outlineLevel="0" collapsed="false">
      <c r="A29" s="77" t="n">
        <v>12</v>
      </c>
      <c r="B29" s="77" t="n">
        <v>330</v>
      </c>
      <c r="C29" s="14" t="n">
        <v>-1.306</v>
      </c>
      <c r="D29" s="14" t="n">
        <v>0.733</v>
      </c>
      <c r="E29" s="151" t="n">
        <f aca="false">(C29^2+D29^2)/10000</f>
        <v>0.0002242925</v>
      </c>
      <c r="F29" s="5" t="n">
        <v>-0.217</v>
      </c>
      <c r="G29" s="152" t="n">
        <f aca="false">F29^2</f>
        <v>0.047089</v>
      </c>
      <c r="H29" s="153" t="n">
        <f aca="false">$E$7*E29+$E$8*G29</f>
        <v>0.000834022848393144</v>
      </c>
    </row>
    <row r="30" customFormat="false" ht="13.2" hidden="false" customHeight="false" outlineLevel="0" collapsed="false">
      <c r="A30" s="77" t="n">
        <v>13</v>
      </c>
      <c r="B30" s="77" t="n">
        <v>360</v>
      </c>
      <c r="C30" s="14" t="n">
        <v>-0.296</v>
      </c>
      <c r="D30" s="14" t="n">
        <v>1.189</v>
      </c>
      <c r="E30" s="151" t="n">
        <f aca="false">(C30^2+D30^2)/10000</f>
        <v>0.0001501337</v>
      </c>
      <c r="F30" s="5" t="n">
        <v>-0.241</v>
      </c>
      <c r="G30" s="152" t="n">
        <f aca="false">F30^2</f>
        <v>0.058081</v>
      </c>
      <c r="H30" s="153" t="n">
        <f aca="false">$E$7*E30+$E$8*G30</f>
        <v>0.000642330822181176</v>
      </c>
    </row>
    <row r="31" customFormat="false" ht="13.2" hidden="false" customHeight="false" outlineLevel="0" collapsed="false">
      <c r="A31" s="85"/>
      <c r="B31" s="85"/>
      <c r="C31" s="91"/>
      <c r="D31" s="91"/>
      <c r="E31" s="154"/>
      <c r="F31" s="17"/>
      <c r="G31" s="155"/>
      <c r="H31" s="156"/>
    </row>
    <row r="32" customFormat="false" ht="7.5" hidden="false" customHeight="true" outlineLevel="0" collapsed="false"/>
    <row r="33" customFormat="false" ht="19.5" hidden="false" customHeight="true" outlineLevel="0" collapsed="false">
      <c r="A33" s="145" t="s">
        <v>159</v>
      </c>
      <c r="B33" s="22" t="s">
        <v>160</v>
      </c>
      <c r="C33" s="21"/>
      <c r="D33" s="23"/>
      <c r="E33" s="23"/>
      <c r="F33" s="23"/>
      <c r="G33" s="23"/>
      <c r="H33" s="23"/>
    </row>
    <row r="34" customFormat="false" ht="13.8" hidden="false" customHeight="false" outlineLevel="0" collapsed="false">
      <c r="A34" s="145"/>
      <c r="B34" s="22"/>
      <c r="C34" s="146" t="s">
        <v>161</v>
      </c>
      <c r="D34" s="147"/>
      <c r="E34" s="148"/>
      <c r="F34" s="146" t="s">
        <v>153</v>
      </c>
      <c r="G34" s="149"/>
      <c r="H34" s="23"/>
    </row>
    <row r="35" customFormat="false" ht="15.6" hidden="false" customHeight="false" outlineLevel="0" collapsed="false">
      <c r="A35" s="77" t="s">
        <v>111</v>
      </c>
      <c r="B35" s="31" t="s">
        <v>89</v>
      </c>
      <c r="C35" s="77" t="s">
        <v>162</v>
      </c>
      <c r="D35" s="77" t="s">
        <v>163</v>
      </c>
      <c r="E35" s="77" t="s">
        <v>164</v>
      </c>
      <c r="F35" s="77" t="s">
        <v>58</v>
      </c>
      <c r="G35" s="150" t="s">
        <v>165</v>
      </c>
      <c r="H35" s="77" t="s">
        <v>166</v>
      </c>
    </row>
    <row r="36" customFormat="false" ht="13.2" hidden="false" customHeight="false" outlineLevel="0" collapsed="false">
      <c r="A36" s="77" t="n">
        <v>1</v>
      </c>
      <c r="B36" s="77" t="n">
        <v>0</v>
      </c>
      <c r="C36" s="14" t="n">
        <v>0</v>
      </c>
      <c r="D36" s="14" t="n">
        <v>0</v>
      </c>
      <c r="E36" s="157" t="n">
        <f aca="false">(C36^2+D36^2)/10000</f>
        <v>0</v>
      </c>
      <c r="F36" s="5" t="n">
        <v>0</v>
      </c>
      <c r="G36" s="152" t="n">
        <f aca="false">F36^2</f>
        <v>0</v>
      </c>
      <c r="H36" s="153" t="n">
        <f aca="false">$F$7*E36+$F$8*G36</f>
        <v>0</v>
      </c>
    </row>
    <row r="37" customFormat="false" ht="13.2" hidden="false" customHeight="false" outlineLevel="0" collapsed="false">
      <c r="A37" s="77" t="n">
        <v>2</v>
      </c>
      <c r="B37" s="77" t="n">
        <v>30</v>
      </c>
      <c r="C37" s="14" t="n">
        <v>0.935</v>
      </c>
      <c r="D37" s="14" t="n">
        <v>0.303</v>
      </c>
      <c r="E37" s="157" t="n">
        <f aca="false">(C37^2+D37^2)/10000</f>
        <v>9.66034E-005</v>
      </c>
      <c r="F37" s="5" t="n">
        <v>-0.134</v>
      </c>
      <c r="G37" s="152" t="n">
        <f aca="false">F37^2</f>
        <v>0.017956</v>
      </c>
      <c r="H37" s="153" t="n">
        <f aca="false">$F$7*E37+$F$8*G37</f>
        <v>0.000592036948819104</v>
      </c>
    </row>
    <row r="38" customFormat="false" ht="13.2" hidden="false" customHeight="false" outlineLevel="0" collapsed="false">
      <c r="A38" s="77" t="n">
        <v>3</v>
      </c>
      <c r="B38" s="77" t="n">
        <v>60</v>
      </c>
      <c r="C38" s="14" t="n">
        <v>1.812</v>
      </c>
      <c r="D38" s="14" t="n">
        <v>0.388</v>
      </c>
      <c r="E38" s="157" t="n">
        <f aca="false">(C38^2+D38^2)/10000</f>
        <v>0.0003433888</v>
      </c>
      <c r="F38" s="5" t="n">
        <v>-0.254</v>
      </c>
      <c r="G38" s="152" t="n">
        <f aca="false">F38^2</f>
        <v>0.064516</v>
      </c>
      <c r="H38" s="153" t="n">
        <f aca="false">$F$7*E38+$F$8*G38</f>
        <v>0.00211092976933814</v>
      </c>
    </row>
    <row r="39" customFormat="false" ht="13.2" hidden="false" customHeight="false" outlineLevel="0" collapsed="false">
      <c r="A39" s="77" t="n">
        <v>4</v>
      </c>
      <c r="B39" s="77" t="n">
        <v>90</v>
      </c>
      <c r="C39" s="14" t="n">
        <v>2.374</v>
      </c>
      <c r="D39" s="14" t="n">
        <v>0.134</v>
      </c>
      <c r="E39" s="157" t="n">
        <f aca="false">(C39^2+D39^2)/10000</f>
        <v>0.0005653832</v>
      </c>
      <c r="F39" s="5" t="n">
        <v>-0.325</v>
      </c>
      <c r="G39" s="152" t="n">
        <f aca="false">F39^2</f>
        <v>0.105625</v>
      </c>
      <c r="H39" s="153" t="n">
        <f aca="false">$F$7*E39+$F$8*G39</f>
        <v>0.003469987068885</v>
      </c>
    </row>
    <row r="40" customFormat="false" ht="13.2" hidden="false" customHeight="false" outlineLevel="0" collapsed="false">
      <c r="A40" s="77" t="n">
        <v>5</v>
      </c>
      <c r="B40" s="77" t="n">
        <v>120</v>
      </c>
      <c r="C40" s="14" t="n">
        <v>2.359</v>
      </c>
      <c r="D40" s="14" t="n">
        <v>-0.278</v>
      </c>
      <c r="E40" s="157" t="n">
        <f aca="false">(C40^2+D40^2)/10000</f>
        <v>0.0005642165</v>
      </c>
      <c r="F40" s="5" t="n">
        <v>-0.325</v>
      </c>
      <c r="G40" s="152" t="n">
        <f aca="false">F40^2</f>
        <v>0.105625</v>
      </c>
      <c r="H40" s="153" t="n">
        <f aca="false">$F$7*E40+$F$8*G40</f>
        <v>0.003464869922685</v>
      </c>
    </row>
    <row r="41" customFormat="false" ht="13.2" hidden="false" customHeight="false" outlineLevel="0" collapsed="false">
      <c r="A41" s="77" t="n">
        <v>6</v>
      </c>
      <c r="B41" s="77" t="n">
        <v>150</v>
      </c>
      <c r="C41" s="14" t="n">
        <v>1.657</v>
      </c>
      <c r="D41" s="14" t="n">
        <v>-0.455</v>
      </c>
      <c r="E41" s="157" t="n">
        <f aca="false">(C41^2+D41^2)/10000</f>
        <v>0.0002952674</v>
      </c>
      <c r="F41" s="5" t="n">
        <v>-0.235</v>
      </c>
      <c r="G41" s="152" t="n">
        <f aca="false">F41^2</f>
        <v>0.055225</v>
      </c>
      <c r="H41" s="153" t="n">
        <f aca="false">$F$7*E41+$F$8*G41</f>
        <v>0.0018127677691314</v>
      </c>
    </row>
    <row r="42" customFormat="false" ht="13.2" hidden="false" customHeight="false" outlineLevel="0" collapsed="false">
      <c r="A42" s="77" t="n">
        <v>7</v>
      </c>
      <c r="B42" s="77" t="n">
        <v>180</v>
      </c>
      <c r="C42" s="14" t="n">
        <v>0.304</v>
      </c>
      <c r="D42" s="14" t="n">
        <v>-0.109</v>
      </c>
      <c r="E42" s="157" t="n">
        <f aca="false">(C42^2+D42^2)/10000</f>
        <v>1.04297E-005</v>
      </c>
      <c r="F42" s="5" t="n">
        <v>-0.044</v>
      </c>
      <c r="G42" s="152" t="n">
        <f aca="false">F42^2</f>
        <v>0.001936</v>
      </c>
      <c r="H42" s="153" t="n">
        <f aca="false">$F$7*E42+$F$8*G42</f>
        <v>6.3894333887424E-005</v>
      </c>
    </row>
    <row r="43" customFormat="false" ht="13.2" hidden="false" customHeight="false" outlineLevel="0" collapsed="false">
      <c r="A43" s="77" t="n">
        <v>8</v>
      </c>
      <c r="B43" s="77" t="n">
        <v>210</v>
      </c>
      <c r="C43" s="14" t="n">
        <v>-1.432</v>
      </c>
      <c r="D43" s="14" t="n">
        <v>0.448</v>
      </c>
      <c r="E43" s="157" t="n">
        <f aca="false">(C43^2+D43^2)/10000</f>
        <v>0.0002251328</v>
      </c>
      <c r="F43" s="5" t="n">
        <v>0.205</v>
      </c>
      <c r="G43" s="152" t="n">
        <f aca="false">F43^2</f>
        <v>0.042025</v>
      </c>
      <c r="H43" s="153" t="n">
        <f aca="false">$F$7*E43+$F$8*G43</f>
        <v>0.0013814096656626</v>
      </c>
    </row>
    <row r="44" customFormat="false" ht="13.2" hidden="false" customHeight="false" outlineLevel="0" collapsed="false">
      <c r="A44" s="77" t="n">
        <v>9</v>
      </c>
      <c r="B44" s="77" t="n">
        <v>240</v>
      </c>
      <c r="C44" s="14" t="n">
        <v>-2.655</v>
      </c>
      <c r="D44" s="14" t="n">
        <v>0.391</v>
      </c>
      <c r="E44" s="157" t="n">
        <f aca="false">(C44^2+D44^2)/10000</f>
        <v>0.0007201906</v>
      </c>
      <c r="F44" s="5" t="n">
        <v>0.367</v>
      </c>
      <c r="G44" s="152" t="n">
        <f aca="false">F44^2</f>
        <v>0.134689</v>
      </c>
      <c r="H44" s="153" t="n">
        <f aca="false">$F$7*E44+$F$8*G44</f>
        <v>0.00442144236650158</v>
      </c>
    </row>
    <row r="45" customFormat="false" ht="13.2" hidden="false" customHeight="false" outlineLevel="0" collapsed="false">
      <c r="A45" s="77" t="n">
        <v>10</v>
      </c>
      <c r="B45" s="77" t="n">
        <v>270</v>
      </c>
      <c r="C45" s="14" t="n">
        <v>-2.616</v>
      </c>
      <c r="D45" s="14" t="n">
        <v>-0.131</v>
      </c>
      <c r="E45" s="157" t="n">
        <f aca="false">(C45^2+D45^2)/10000</f>
        <v>0.0006860617</v>
      </c>
      <c r="F45" s="5" t="n">
        <v>0.358</v>
      </c>
      <c r="G45" s="152" t="n">
        <f aca="false">F45^2</f>
        <v>0.128164</v>
      </c>
      <c r="H45" s="153" t="n">
        <f aca="false">$F$7*E45+$F$8*G45</f>
        <v>0.00421058224937098</v>
      </c>
    </row>
    <row r="46" customFormat="false" ht="13.2" hidden="false" customHeight="false" outlineLevel="0" collapsed="false">
      <c r="A46" s="77" t="n">
        <v>11</v>
      </c>
      <c r="B46" s="77" t="n">
        <v>300</v>
      </c>
      <c r="C46" s="14" t="n">
        <v>-1.827</v>
      </c>
      <c r="D46" s="14" t="n">
        <v>-0.395</v>
      </c>
      <c r="E46" s="157" t="n">
        <f aca="false">(C46^2+D46^2)/10000</f>
        <v>0.0003493954</v>
      </c>
      <c r="F46" s="5" t="n">
        <v>0.256</v>
      </c>
      <c r="G46" s="152" t="n">
        <f aca="false">F46^2</f>
        <v>0.065536</v>
      </c>
      <c r="H46" s="153" t="n">
        <f aca="false">$F$7*E46+$F$8*G46</f>
        <v>0.00214683704290982</v>
      </c>
    </row>
    <row r="47" customFormat="false" ht="13.2" hidden="false" customHeight="false" outlineLevel="0" collapsed="false">
      <c r="A47" s="77" t="n">
        <v>12</v>
      </c>
      <c r="B47" s="77" t="n">
        <v>330</v>
      </c>
      <c r="C47" s="14" t="n">
        <v>-0.91</v>
      </c>
      <c r="D47" s="14" t="n">
        <v>-0.296</v>
      </c>
      <c r="E47" s="157" t="n">
        <f aca="false">(C47^2+D47^2)/10000</f>
        <v>9.15716E-005</v>
      </c>
      <c r="F47" s="5" t="n">
        <v>0.131</v>
      </c>
      <c r="G47" s="152" t="n">
        <f aca="false">F47^2</f>
        <v>0.017161</v>
      </c>
      <c r="H47" s="153" t="n">
        <f aca="false">$F$7*E47+$F$8*G47</f>
        <v>0.000562514484658824</v>
      </c>
    </row>
    <row r="48" customFormat="false" ht="13.2" hidden="false" customHeight="false" outlineLevel="0" collapsed="false">
      <c r="A48" s="77" t="n">
        <v>13</v>
      </c>
      <c r="B48" s="77" t="n">
        <v>360</v>
      </c>
      <c r="C48" s="14" t="n">
        <v>0</v>
      </c>
      <c r="D48" s="14" t="n">
        <v>0</v>
      </c>
      <c r="E48" s="157" t="n">
        <f aca="false">(C48^2+D48^2)/10000</f>
        <v>0</v>
      </c>
      <c r="F48" s="5" t="n">
        <v>0</v>
      </c>
      <c r="G48" s="152" t="n">
        <f aca="false">F48^2</f>
        <v>0</v>
      </c>
      <c r="H48" s="153" t="n">
        <f aca="false">$F$7*E48+$F$8*G48</f>
        <v>0</v>
      </c>
    </row>
    <row r="50" customFormat="false" ht="19.5" hidden="false" customHeight="true" outlineLevel="0" collapsed="false">
      <c r="A50" s="22" t="s">
        <v>167</v>
      </c>
      <c r="B50" s="22" t="s">
        <v>168</v>
      </c>
      <c r="H50" s="23"/>
    </row>
    <row r="51" customFormat="false" ht="13.8" hidden="false" customHeight="false" outlineLevel="0" collapsed="false">
      <c r="A51" s="22"/>
      <c r="B51" s="22"/>
      <c r="C51" s="146" t="s">
        <v>169</v>
      </c>
      <c r="D51" s="147"/>
      <c r="E51" s="148"/>
      <c r="F51" s="146" t="s">
        <v>153</v>
      </c>
      <c r="G51" s="149"/>
      <c r="H51" s="23"/>
    </row>
    <row r="52" customFormat="false" ht="26.4" hidden="false" customHeight="false" outlineLevel="0" collapsed="false">
      <c r="A52" s="77" t="s">
        <v>111</v>
      </c>
      <c r="B52" s="31" t="s">
        <v>89</v>
      </c>
      <c r="C52" s="77" t="s">
        <v>170</v>
      </c>
      <c r="D52" s="77" t="s">
        <v>171</v>
      </c>
      <c r="E52" s="77" t="s">
        <v>172</v>
      </c>
      <c r="F52" s="77" t="s">
        <v>173</v>
      </c>
      <c r="G52" s="150" t="s">
        <v>174</v>
      </c>
      <c r="H52" s="77" t="s">
        <v>175</v>
      </c>
    </row>
    <row r="53" customFormat="false" ht="13.2" hidden="false" customHeight="false" outlineLevel="0" collapsed="false">
      <c r="A53" s="77" t="n">
        <v>1</v>
      </c>
      <c r="B53" s="77" t="n">
        <v>0</v>
      </c>
      <c r="C53" s="14" t="n">
        <v>0</v>
      </c>
      <c r="D53" s="5" t="n">
        <v>0</v>
      </c>
      <c r="E53" s="153" t="n">
        <f aca="false">(C53^2+D53^2)/10000</f>
        <v>0</v>
      </c>
      <c r="F53" s="5" t="n">
        <v>0</v>
      </c>
      <c r="G53" s="158" t="n">
        <f aca="false">F53^2</f>
        <v>0</v>
      </c>
      <c r="H53" s="153" t="n">
        <f aca="false">$G$7*E53+$G$8*G53</f>
        <v>0</v>
      </c>
    </row>
    <row r="54" customFormat="false" ht="13.2" hidden="false" customHeight="false" outlineLevel="0" collapsed="false">
      <c r="A54" s="77" t="n">
        <v>2</v>
      </c>
      <c r="B54" s="77" t="n">
        <v>30</v>
      </c>
      <c r="C54" s="14" t="n">
        <v>1.87</v>
      </c>
      <c r="D54" s="5" t="n">
        <v>0</v>
      </c>
      <c r="E54" s="153" t="n">
        <f aca="false">(C54^2+D54^2)/10000</f>
        <v>0.00034969</v>
      </c>
      <c r="F54" s="5" t="n">
        <v>0</v>
      </c>
      <c r="G54" s="158" t="n">
        <f aca="false">F54^2</f>
        <v>0</v>
      </c>
      <c r="H54" s="153" t="n">
        <f aca="false">$G$7*E54+$G$8*G54</f>
        <v>0.0005140443</v>
      </c>
    </row>
    <row r="55" customFormat="false" ht="13.2" hidden="false" customHeight="false" outlineLevel="0" collapsed="false">
      <c r="A55" s="77" t="n">
        <v>3</v>
      </c>
      <c r="B55" s="77" t="n">
        <v>60</v>
      </c>
      <c r="C55" s="14" t="n">
        <v>3.625</v>
      </c>
      <c r="D55" s="5" t="n">
        <v>0</v>
      </c>
      <c r="E55" s="153" t="n">
        <f aca="false">(C55^2+D55^2)/10000</f>
        <v>0.0013140625</v>
      </c>
      <c r="F55" s="5" t="n">
        <v>0</v>
      </c>
      <c r="G55" s="158" t="n">
        <f aca="false">F55^2</f>
        <v>0</v>
      </c>
      <c r="H55" s="153" t="n">
        <f aca="false">$G$7*E55+$G$8*G55</f>
        <v>0.001931671875</v>
      </c>
    </row>
    <row r="56" customFormat="false" ht="13.2" hidden="false" customHeight="false" outlineLevel="0" collapsed="false">
      <c r="A56" s="77" t="n">
        <v>4</v>
      </c>
      <c r="B56" s="77" t="n">
        <v>90</v>
      </c>
      <c r="C56" s="14" t="n">
        <v>4.747</v>
      </c>
      <c r="D56" s="5" t="n">
        <v>0</v>
      </c>
      <c r="E56" s="153" t="n">
        <f aca="false">(C56^2+D56^2)/10000</f>
        <v>0.0022534009</v>
      </c>
      <c r="F56" s="5" t="n">
        <v>0</v>
      </c>
      <c r="G56" s="158" t="n">
        <f aca="false">F56^2</f>
        <v>0</v>
      </c>
      <c r="H56" s="153" t="n">
        <f aca="false">$G$7*E56+$G$8*G56</f>
        <v>0.003312499323</v>
      </c>
    </row>
    <row r="57" customFormat="false" ht="13.2" hidden="false" customHeight="false" outlineLevel="0" collapsed="false">
      <c r="A57" s="77" t="n">
        <v>5</v>
      </c>
      <c r="B57" s="77" t="n">
        <v>120</v>
      </c>
      <c r="C57" s="14" t="n">
        <v>4.717</v>
      </c>
      <c r="D57" s="5" t="n">
        <v>0</v>
      </c>
      <c r="E57" s="153" t="n">
        <f aca="false">(C57^2+D57^2)/10000</f>
        <v>0.0022250089</v>
      </c>
      <c r="F57" s="5" t="n">
        <v>0</v>
      </c>
      <c r="G57" s="158" t="n">
        <f aca="false">F57^2</f>
        <v>0</v>
      </c>
      <c r="H57" s="153" t="n">
        <f aca="false">$G$7*E57+$G$8*G57</f>
        <v>0.003270763083</v>
      </c>
    </row>
    <row r="58" customFormat="false" ht="13.2" hidden="false" customHeight="false" outlineLevel="0" collapsed="false">
      <c r="A58" s="77" t="n">
        <v>6</v>
      </c>
      <c r="B58" s="77" t="n">
        <v>150</v>
      </c>
      <c r="C58" s="14" t="n">
        <v>3.314</v>
      </c>
      <c r="D58" s="5" t="n">
        <v>0</v>
      </c>
      <c r="E58" s="153" t="n">
        <f aca="false">(C58^2+D58^2)/10000</f>
        <v>0.0010982596</v>
      </c>
      <c r="F58" s="5" t="n">
        <v>0</v>
      </c>
      <c r="G58" s="158" t="n">
        <f aca="false">F58^2</f>
        <v>0</v>
      </c>
      <c r="H58" s="153" t="n">
        <f aca="false">$G$7*E58+$G$8*G58</f>
        <v>0.001614441612</v>
      </c>
    </row>
    <row r="59" customFormat="false" ht="13.2" hidden="false" customHeight="false" outlineLevel="0" collapsed="false">
      <c r="A59" s="77" t="n">
        <v>7</v>
      </c>
      <c r="B59" s="77" t="n">
        <v>180</v>
      </c>
      <c r="C59" s="14" t="n">
        <v>0.607</v>
      </c>
      <c r="D59" s="5" t="n">
        <v>0</v>
      </c>
      <c r="E59" s="153" t="n">
        <f aca="false">(C59^2+D59^2)/10000</f>
        <v>3.68449E-005</v>
      </c>
      <c r="F59" s="5" t="n">
        <v>0</v>
      </c>
      <c r="G59" s="158" t="n">
        <f aca="false">F59^2</f>
        <v>0</v>
      </c>
      <c r="H59" s="153" t="n">
        <f aca="false">$G$7*E59+$G$8*G59</f>
        <v>5.4162003E-005</v>
      </c>
    </row>
    <row r="60" customFormat="false" ht="13.2" hidden="false" customHeight="false" outlineLevel="0" collapsed="false">
      <c r="A60" s="77" t="n">
        <v>8</v>
      </c>
      <c r="B60" s="77" t="n">
        <v>210</v>
      </c>
      <c r="C60" s="14" t="n">
        <v>-2.864</v>
      </c>
      <c r="D60" s="5" t="n">
        <v>0</v>
      </c>
      <c r="E60" s="153" t="n">
        <f aca="false">(C60^2+D60^2)/10000</f>
        <v>0.0008202496</v>
      </c>
      <c r="F60" s="5" t="n">
        <v>0</v>
      </c>
      <c r="G60" s="158" t="n">
        <f aca="false">F60^2</f>
        <v>0</v>
      </c>
      <c r="H60" s="153" t="n">
        <f aca="false">$G$7*E60+$G$8*G60</f>
        <v>0.001205766912</v>
      </c>
    </row>
    <row r="61" customFormat="false" ht="13.2" hidden="false" customHeight="false" outlineLevel="0" collapsed="false">
      <c r="A61" s="77" t="n">
        <v>9</v>
      </c>
      <c r="B61" s="77" t="n">
        <v>240</v>
      </c>
      <c r="C61" s="14" t="n">
        <v>-5.311</v>
      </c>
      <c r="D61" s="5" t="n">
        <v>0</v>
      </c>
      <c r="E61" s="153" t="n">
        <f aca="false">(C61^2+D61^2)/10000</f>
        <v>0.0028206721</v>
      </c>
      <c r="F61" s="5" t="n">
        <v>0</v>
      </c>
      <c r="G61" s="158" t="n">
        <f aca="false">F61^2</f>
        <v>0</v>
      </c>
      <c r="H61" s="153" t="n">
        <f aca="false">$G$7*E61+$G$8*G61</f>
        <v>0.004146387987</v>
      </c>
    </row>
    <row r="62" customFormat="false" ht="13.2" hidden="false" customHeight="false" outlineLevel="0" collapsed="false">
      <c r="A62" s="77" t="n">
        <v>10</v>
      </c>
      <c r="B62" s="77" t="n">
        <v>270</v>
      </c>
      <c r="C62" s="14" t="n">
        <v>-5.232</v>
      </c>
      <c r="D62" s="5" t="n">
        <v>0</v>
      </c>
      <c r="E62" s="153" t="n">
        <f aca="false">(C62^2+D62^2)/10000</f>
        <v>0.0027373824</v>
      </c>
      <c r="F62" s="5" t="n">
        <v>0</v>
      </c>
      <c r="G62" s="158" t="n">
        <f aca="false">F62^2</f>
        <v>0</v>
      </c>
      <c r="H62" s="153" t="n">
        <f aca="false">$G$7*E62+$G$8*G62</f>
        <v>0.004023952128</v>
      </c>
    </row>
    <row r="63" customFormat="false" ht="13.2" hidden="false" customHeight="false" outlineLevel="0" collapsed="false">
      <c r="A63" s="77" t="n">
        <v>11</v>
      </c>
      <c r="B63" s="77" t="n">
        <v>300</v>
      </c>
      <c r="C63" s="14" t="n">
        <v>-3.655</v>
      </c>
      <c r="D63" s="5" t="n">
        <v>0</v>
      </c>
      <c r="E63" s="153" t="n">
        <f aca="false">(C63^2+D63^2)/10000</f>
        <v>0.0013359025</v>
      </c>
      <c r="F63" s="5" t="n">
        <v>0</v>
      </c>
      <c r="G63" s="158" t="n">
        <f aca="false">F63^2</f>
        <v>0</v>
      </c>
      <c r="H63" s="153" t="n">
        <f aca="false">$G$7*E63+$G$8*G63</f>
        <v>0.001963776675</v>
      </c>
    </row>
    <row r="64" customFormat="false" ht="13.2" hidden="false" customHeight="false" outlineLevel="0" collapsed="false">
      <c r="A64" s="77" t="n">
        <v>12</v>
      </c>
      <c r="B64" s="77" t="n">
        <v>330</v>
      </c>
      <c r="C64" s="14" t="n">
        <v>-1.82</v>
      </c>
      <c r="D64" s="5" t="n">
        <v>0</v>
      </c>
      <c r="E64" s="153" t="n">
        <f aca="false">(C64^2+D64^2)/10000</f>
        <v>0.00033124</v>
      </c>
      <c r="F64" s="5" t="n">
        <v>0</v>
      </c>
      <c r="G64" s="158" t="n">
        <f aca="false">F64^2</f>
        <v>0</v>
      </c>
      <c r="H64" s="153" t="n">
        <f aca="false">$G$7*E64+$G$8*G64</f>
        <v>0.0004869228</v>
      </c>
    </row>
    <row r="65" customFormat="false" ht="13.2" hidden="false" customHeight="false" outlineLevel="0" collapsed="false">
      <c r="A65" s="77" t="n">
        <v>13</v>
      </c>
      <c r="B65" s="77" t="n">
        <v>360</v>
      </c>
      <c r="C65" s="14" t="n">
        <v>0</v>
      </c>
      <c r="D65" s="5" t="n">
        <v>0</v>
      </c>
      <c r="E65" s="153" t="n">
        <f aca="false">(C65^2+D65^2)/10000</f>
        <v>0</v>
      </c>
      <c r="F65" s="5" t="n">
        <v>0</v>
      </c>
      <c r="G65" s="158" t="n">
        <f aca="false">F65^2</f>
        <v>0</v>
      </c>
      <c r="H65" s="153" t="n">
        <f aca="false">$G$7*E65+$G$8*G65</f>
        <v>0</v>
      </c>
    </row>
    <row r="66" customFormat="false" ht="13.2" hidden="false" customHeight="false" outlineLevel="0" collapsed="false">
      <c r="A66" s="85"/>
      <c r="B66" s="85"/>
      <c r="C66" s="17"/>
      <c r="D66" s="17"/>
      <c r="E66" s="103"/>
      <c r="F66" s="17"/>
      <c r="G66" s="159"/>
      <c r="H66" s="160"/>
    </row>
    <row r="67" customFormat="false" ht="13.8" hidden="false" customHeight="false" outlineLevel="0" collapsed="false">
      <c r="A67" s="145" t="s">
        <v>176</v>
      </c>
      <c r="B67" s="22" t="s">
        <v>177</v>
      </c>
      <c r="C67" s="161"/>
      <c r="E67" s="21"/>
      <c r="F67" s="23"/>
      <c r="G67" s="23"/>
      <c r="H67" s="23"/>
    </row>
    <row r="68" customFormat="false" ht="13.8" hidden="false" customHeight="false" outlineLevel="0" collapsed="false">
      <c r="A68" s="145"/>
      <c r="B68" s="22"/>
      <c r="C68" s="146" t="s">
        <v>178</v>
      </c>
      <c r="D68" s="147"/>
      <c r="E68" s="148"/>
      <c r="F68" s="146" t="s">
        <v>153</v>
      </c>
      <c r="G68" s="149"/>
      <c r="H68" s="23"/>
    </row>
    <row r="69" customFormat="false" ht="26.4" hidden="false" customHeight="false" outlineLevel="0" collapsed="false">
      <c r="A69" s="77" t="s">
        <v>111</v>
      </c>
      <c r="B69" s="31" t="s">
        <v>89</v>
      </c>
      <c r="C69" s="77" t="s">
        <v>179</v>
      </c>
      <c r="D69" s="77" t="s">
        <v>180</v>
      </c>
      <c r="E69" s="77" t="s">
        <v>181</v>
      </c>
      <c r="F69" s="77" t="s">
        <v>182</v>
      </c>
      <c r="G69" s="150" t="s">
        <v>183</v>
      </c>
      <c r="H69" s="77" t="s">
        <v>184</v>
      </c>
    </row>
    <row r="70" customFormat="false" ht="13.2" hidden="false" customHeight="false" outlineLevel="0" collapsed="false">
      <c r="A70" s="77" t="n">
        <v>1</v>
      </c>
      <c r="B70" s="77" t="n">
        <v>0</v>
      </c>
      <c r="C70" s="14" t="n">
        <v>0</v>
      </c>
      <c r="D70" s="14" t="n">
        <v>0</v>
      </c>
      <c r="E70" s="153" t="n">
        <f aca="false">(C70^2+D70^2)/10000</f>
        <v>0</v>
      </c>
      <c r="F70" s="5" t="n">
        <v>0</v>
      </c>
      <c r="G70" s="158" t="n">
        <f aca="false">F70^2</f>
        <v>0</v>
      </c>
      <c r="H70" s="153" t="n">
        <f aca="false">$H$7*E70+$H$8*G70</f>
        <v>0</v>
      </c>
    </row>
    <row r="71" customFormat="false" ht="13.2" hidden="false" customHeight="false" outlineLevel="0" collapsed="false">
      <c r="A71" s="77" t="n">
        <v>2</v>
      </c>
      <c r="B71" s="77" t="n">
        <v>30</v>
      </c>
      <c r="C71" s="14" t="n">
        <v>1.87</v>
      </c>
      <c r="D71" s="14" t="n">
        <v>0.607</v>
      </c>
      <c r="E71" s="153" t="n">
        <f aca="false">(C71^2+D71^2)/10000</f>
        <v>0.0003865349</v>
      </c>
      <c r="F71" s="5" t="n">
        <v>0</v>
      </c>
      <c r="G71" s="158" t="n">
        <f aca="false">F71^2</f>
        <v>0</v>
      </c>
      <c r="H71" s="153" t="n">
        <f aca="false">$H$7*E71+$H$8*G71</f>
        <v>0.0002841031515</v>
      </c>
    </row>
    <row r="72" customFormat="false" ht="13.2" hidden="false" customHeight="false" outlineLevel="0" collapsed="false">
      <c r="A72" s="77" t="n">
        <v>3</v>
      </c>
      <c r="B72" s="77" t="n">
        <v>60</v>
      </c>
      <c r="C72" s="14" t="n">
        <v>3.625</v>
      </c>
      <c r="D72" s="14" t="n">
        <v>0.775</v>
      </c>
      <c r="E72" s="153" t="n">
        <f aca="false">(C72^2+D72^2)/10000</f>
        <v>0.001374125</v>
      </c>
      <c r="F72" s="5" t="n">
        <v>0</v>
      </c>
      <c r="G72" s="158" t="n">
        <f aca="false">F72^2</f>
        <v>0</v>
      </c>
      <c r="H72" s="153" t="n">
        <f aca="false">$H$7*E72+$H$8*G72</f>
        <v>0.001009981875</v>
      </c>
    </row>
    <row r="73" customFormat="false" ht="13.2" hidden="false" customHeight="false" outlineLevel="0" collapsed="false">
      <c r="A73" s="77" t="n">
        <v>4</v>
      </c>
      <c r="B73" s="77" t="n">
        <v>90</v>
      </c>
      <c r="C73" s="14" t="n">
        <v>4.747</v>
      </c>
      <c r="D73" s="14" t="n">
        <v>0.268</v>
      </c>
      <c r="E73" s="153" t="n">
        <f aca="false">(C73^2+D73^2)/10000</f>
        <v>0.0022605833</v>
      </c>
      <c r="F73" s="5" t="n">
        <v>0</v>
      </c>
      <c r="G73" s="158" t="n">
        <f aca="false">F73^2</f>
        <v>0</v>
      </c>
      <c r="H73" s="153" t="n">
        <f aca="false">$H$7*E73+$H$8*G73</f>
        <v>0.0016615287255</v>
      </c>
    </row>
    <row r="74" customFormat="false" ht="13.2" hidden="false" customHeight="false" outlineLevel="0" collapsed="false">
      <c r="A74" s="77" t="n">
        <v>5</v>
      </c>
      <c r="B74" s="77" t="n">
        <v>120</v>
      </c>
      <c r="C74" s="14" t="n">
        <v>4.717</v>
      </c>
      <c r="D74" s="14" t="n">
        <v>-0.556</v>
      </c>
      <c r="E74" s="153" t="n">
        <f aca="false">(C74^2+D74^2)/10000</f>
        <v>0.0022559225</v>
      </c>
      <c r="F74" s="5" t="n">
        <v>0</v>
      </c>
      <c r="G74" s="158" t="n">
        <f aca="false">F74^2</f>
        <v>0</v>
      </c>
      <c r="H74" s="153" t="n">
        <f aca="false">$H$7*E74+$H$8*G74</f>
        <v>0.0016581030375</v>
      </c>
    </row>
    <row r="75" customFormat="false" ht="13.2" hidden="false" customHeight="false" outlineLevel="0" collapsed="false">
      <c r="A75" s="77" t="n">
        <v>6</v>
      </c>
      <c r="B75" s="77" t="n">
        <v>150</v>
      </c>
      <c r="C75" s="14" t="n">
        <v>3.314</v>
      </c>
      <c r="D75" s="14" t="n">
        <v>-0.911</v>
      </c>
      <c r="E75" s="153" t="n">
        <f aca="false">(C75^2+D75^2)/10000</f>
        <v>0.0011812517</v>
      </c>
      <c r="F75" s="5" t="n">
        <v>0</v>
      </c>
      <c r="G75" s="158" t="n">
        <f aca="false">F75^2</f>
        <v>0</v>
      </c>
      <c r="H75" s="153" t="n">
        <f aca="false">$H$7*E75+$H$8*G75</f>
        <v>0.0008682199995</v>
      </c>
    </row>
    <row r="76" customFormat="false" ht="13.2" hidden="false" customHeight="false" outlineLevel="0" collapsed="false">
      <c r="A76" s="77" t="n">
        <v>7</v>
      </c>
      <c r="B76" s="77" t="n">
        <v>180</v>
      </c>
      <c r="C76" s="14" t="n">
        <v>0.607</v>
      </c>
      <c r="D76" s="14" t="n">
        <v>-0.219</v>
      </c>
      <c r="E76" s="153" t="n">
        <f aca="false">(C76^2+D76^2)/10000</f>
        <v>4.1641E-005</v>
      </c>
      <c r="F76" s="5" t="n">
        <v>0</v>
      </c>
      <c r="G76" s="158" t="n">
        <f aca="false">F76^2</f>
        <v>0</v>
      </c>
      <c r="H76" s="153" t="n">
        <f aca="false">$H$7*E76+$H$8*G76</f>
        <v>3.0606135E-005</v>
      </c>
    </row>
    <row r="77" customFormat="false" ht="13.2" hidden="false" customHeight="false" outlineLevel="0" collapsed="false">
      <c r="A77" s="77" t="n">
        <v>8</v>
      </c>
      <c r="B77" s="77" t="n">
        <v>210</v>
      </c>
      <c r="C77" s="14" t="n">
        <v>-2.864</v>
      </c>
      <c r="D77" s="14" t="n">
        <v>0.896</v>
      </c>
      <c r="E77" s="153" t="n">
        <f aca="false">(C77^2+D77^2)/10000</f>
        <v>0.0009005312</v>
      </c>
      <c r="F77" s="5" t="n">
        <v>0</v>
      </c>
      <c r="G77" s="158" t="n">
        <f aca="false">F77^2</f>
        <v>0</v>
      </c>
      <c r="H77" s="153" t="n">
        <f aca="false">$H$7*E77+$H$8*G77</f>
        <v>0.000661890432</v>
      </c>
    </row>
    <row r="78" customFormat="false" ht="13.2" hidden="false" customHeight="false" outlineLevel="0" collapsed="false">
      <c r="A78" s="77" t="n">
        <v>9</v>
      </c>
      <c r="B78" s="77" t="n">
        <v>240</v>
      </c>
      <c r="C78" s="14" t="n">
        <v>-5.311</v>
      </c>
      <c r="D78" s="14" t="n">
        <v>0.782</v>
      </c>
      <c r="E78" s="153" t="n">
        <f aca="false">(C78^2+D78^2)/10000</f>
        <v>0.0028818245</v>
      </c>
      <c r="F78" s="5" t="n">
        <v>0</v>
      </c>
      <c r="G78" s="158" t="n">
        <f aca="false">F78^2</f>
        <v>0</v>
      </c>
      <c r="H78" s="153" t="n">
        <f aca="false">$H$7*E78+$H$8*G78</f>
        <v>0.0021181410075</v>
      </c>
    </row>
    <row r="79" customFormat="false" ht="13.2" hidden="false" customHeight="false" outlineLevel="0" collapsed="false">
      <c r="A79" s="77" t="n">
        <v>10</v>
      </c>
      <c r="B79" s="77" t="n">
        <v>270</v>
      </c>
      <c r="C79" s="14" t="n">
        <v>-5.232</v>
      </c>
      <c r="D79" s="14" t="n">
        <v>-0.262</v>
      </c>
      <c r="E79" s="153" t="n">
        <f aca="false">(C79^2+D79^2)/10000</f>
        <v>0.0027442468</v>
      </c>
      <c r="F79" s="5" t="n">
        <v>0</v>
      </c>
      <c r="G79" s="158" t="n">
        <f aca="false">F79^2</f>
        <v>0</v>
      </c>
      <c r="H79" s="153" t="n">
        <f aca="false">$H$7*E79+$H$8*G79</f>
        <v>0.002017021398</v>
      </c>
    </row>
    <row r="80" customFormat="false" ht="13.2" hidden="false" customHeight="false" outlineLevel="0" collapsed="false">
      <c r="A80" s="77" t="n">
        <v>11</v>
      </c>
      <c r="B80" s="77" t="n">
        <v>300</v>
      </c>
      <c r="C80" s="14" t="n">
        <v>-3.655</v>
      </c>
      <c r="D80" s="14" t="n">
        <v>-0.79</v>
      </c>
      <c r="E80" s="153" t="n">
        <f aca="false">(C80^2+D80^2)/10000</f>
        <v>0.0013983125</v>
      </c>
      <c r="F80" s="5" t="n">
        <v>0</v>
      </c>
      <c r="G80" s="158" t="n">
        <f aca="false">F80^2</f>
        <v>0</v>
      </c>
      <c r="H80" s="153" t="n">
        <f aca="false">$H$7*E80+$H$8*G80</f>
        <v>0.0010277596875</v>
      </c>
    </row>
    <row r="81" customFormat="false" ht="13.2" hidden="false" customHeight="false" outlineLevel="0" collapsed="false">
      <c r="A81" s="77" t="n">
        <v>12</v>
      </c>
      <c r="B81" s="77" t="n">
        <v>330</v>
      </c>
      <c r="C81" s="14" t="n">
        <v>-1.82</v>
      </c>
      <c r="D81" s="14" t="n">
        <v>-0.592</v>
      </c>
      <c r="E81" s="153" t="n">
        <f aca="false">(C81^2+D81^2)/10000</f>
        <v>0.0003662864</v>
      </c>
      <c r="F81" s="5" t="n">
        <v>0</v>
      </c>
      <c r="G81" s="158" t="n">
        <f aca="false">F81^2</f>
        <v>0</v>
      </c>
      <c r="H81" s="153" t="n">
        <f aca="false">$H$7*E81+$H$8*G81</f>
        <v>0.000269220504</v>
      </c>
    </row>
    <row r="82" customFormat="false" ht="13.2" hidden="false" customHeight="false" outlineLevel="0" collapsed="false">
      <c r="A82" s="77" t="n">
        <v>13</v>
      </c>
      <c r="B82" s="77" t="n">
        <v>360</v>
      </c>
      <c r="C82" s="14" t="n">
        <v>0</v>
      </c>
      <c r="D82" s="14" t="n">
        <v>0</v>
      </c>
      <c r="E82" s="153" t="n">
        <f aca="false">(C82^2+D82^2)/10000</f>
        <v>0</v>
      </c>
      <c r="F82" s="5" t="n">
        <v>0</v>
      </c>
      <c r="G82" s="158" t="n">
        <f aca="false">F82^2</f>
        <v>0</v>
      </c>
      <c r="H82" s="153" t="n">
        <f aca="false">$H$7*E82+$H$8*G82</f>
        <v>0</v>
      </c>
    </row>
    <row r="83" customFormat="false" ht="13.2" hidden="false" customHeight="false" outlineLevel="0" collapsed="false">
      <c r="A83" s="85"/>
      <c r="B83" s="85"/>
      <c r="C83" s="91"/>
      <c r="D83" s="91"/>
      <c r="E83" s="156"/>
      <c r="F83" s="17"/>
      <c r="G83" s="159"/>
      <c r="H83" s="156"/>
    </row>
    <row r="84" customFormat="false" ht="13.8" hidden="false" customHeight="false" outlineLevel="0" collapsed="false">
      <c r="A84" s="25" t="s">
        <v>185</v>
      </c>
      <c r="B84" s="52"/>
      <c r="C84" s="124"/>
      <c r="E84" s="21"/>
      <c r="F84" s="23"/>
      <c r="G84" s="23"/>
      <c r="H84" s="23"/>
    </row>
    <row r="85" customFormat="false" ht="15.6" hidden="false" customHeight="false" outlineLevel="0" collapsed="false">
      <c r="A85" s="77" t="s">
        <v>111</v>
      </c>
      <c r="B85" s="162" t="s">
        <v>89</v>
      </c>
      <c r="C85" s="163" t="s">
        <v>186</v>
      </c>
      <c r="D85" s="77" t="s">
        <v>187</v>
      </c>
      <c r="E85" s="77" t="s">
        <v>166</v>
      </c>
      <c r="F85" s="77" t="s">
        <v>175</v>
      </c>
      <c r="G85" s="77" t="s">
        <v>184</v>
      </c>
      <c r="H85" s="164" t="s">
        <v>188</v>
      </c>
      <c r="I85" s="163" t="s">
        <v>189</v>
      </c>
      <c r="J85" s="165" t="s">
        <v>190</v>
      </c>
    </row>
    <row r="86" customFormat="false" ht="13.2" hidden="false" customHeight="false" outlineLevel="0" collapsed="false">
      <c r="A86" s="77" t="n">
        <v>1</v>
      </c>
      <c r="B86" s="126" t="n">
        <v>0</v>
      </c>
      <c r="C86" s="166" t="n">
        <f aca="false">$H$12</f>
        <v>0.0001544143125</v>
      </c>
      <c r="D86" s="153" t="n">
        <f aca="false">H18</f>
        <v>0.000642330822181176</v>
      </c>
      <c r="E86" s="157" t="n">
        <f aca="false">H36</f>
        <v>0</v>
      </c>
      <c r="F86" s="153" t="n">
        <f aca="false">H53</f>
        <v>0</v>
      </c>
      <c r="G86" s="153" t="n">
        <f aca="false">H70</f>
        <v>0</v>
      </c>
      <c r="H86" s="167" t="n">
        <f aca="false">SUM(C86:G86)</f>
        <v>0.000796745134681176</v>
      </c>
      <c r="I86" s="168" t="n">
        <f aca="false">$I$8</f>
        <v>0.05</v>
      </c>
      <c r="J86" s="169" t="n">
        <f aca="false">H86+I86</f>
        <v>0.0507967451346812</v>
      </c>
    </row>
    <row r="87" customFormat="false" ht="13.2" hidden="false" customHeight="false" outlineLevel="0" collapsed="false">
      <c r="A87" s="77" t="n">
        <v>2</v>
      </c>
      <c r="B87" s="126" t="n">
        <v>30</v>
      </c>
      <c r="C87" s="166" t="n">
        <f aca="false">$H$12</f>
        <v>0.0001544143125</v>
      </c>
      <c r="D87" s="153" t="n">
        <f aca="false">H19</f>
        <v>0.000867740580836664</v>
      </c>
      <c r="E87" s="157" t="n">
        <f aca="false">H37</f>
        <v>0.000592036948819104</v>
      </c>
      <c r="F87" s="153" t="n">
        <f aca="false">H54</f>
        <v>0.0005140443</v>
      </c>
      <c r="G87" s="153" t="n">
        <f aca="false">H71</f>
        <v>0.0002841031515</v>
      </c>
      <c r="H87" s="167" t="n">
        <f aca="false">SUM(C87:G87)</f>
        <v>0.00241233929365577</v>
      </c>
      <c r="I87" s="168" t="n">
        <f aca="false">$I$8</f>
        <v>0.05</v>
      </c>
      <c r="J87" s="169" t="n">
        <f aca="false">H87+I87</f>
        <v>0.0524123392936558</v>
      </c>
    </row>
    <row r="88" customFormat="false" ht="13.2" hidden="false" customHeight="false" outlineLevel="0" collapsed="false">
      <c r="A88" s="77" t="n">
        <v>3</v>
      </c>
      <c r="B88" s="126" t="n">
        <v>60</v>
      </c>
      <c r="C88" s="166" t="n">
        <f aca="false">$H$12</f>
        <v>0.0001544143125</v>
      </c>
      <c r="D88" s="153" t="n">
        <f aca="false">H20</f>
        <v>0.00136251879090694</v>
      </c>
      <c r="E88" s="157" t="n">
        <f aca="false">H38</f>
        <v>0.00211092976933814</v>
      </c>
      <c r="F88" s="153" t="n">
        <f aca="false">H55</f>
        <v>0.001931671875</v>
      </c>
      <c r="G88" s="153" t="n">
        <f aca="false">H72</f>
        <v>0.001009981875</v>
      </c>
      <c r="H88" s="167" t="n">
        <f aca="false">SUM(C88:G88)</f>
        <v>0.00656951662274508</v>
      </c>
      <c r="I88" s="168" t="n">
        <f aca="false">$I$8</f>
        <v>0.05</v>
      </c>
      <c r="J88" s="169" t="n">
        <f aca="false">H88+I88</f>
        <v>0.0565695166227451</v>
      </c>
    </row>
    <row r="89" customFormat="false" ht="13.2" hidden="false" customHeight="false" outlineLevel="0" collapsed="false">
      <c r="A89" s="77" t="n">
        <v>4</v>
      </c>
      <c r="B89" s="126" t="n">
        <v>90</v>
      </c>
      <c r="C89" s="166" t="n">
        <f aca="false">$H$12</f>
        <v>0.0001544143125</v>
      </c>
      <c r="D89" s="153" t="n">
        <f aca="false">H21</f>
        <v>0.0017707490733294</v>
      </c>
      <c r="E89" s="157" t="n">
        <f aca="false">H39</f>
        <v>0.003469987068885</v>
      </c>
      <c r="F89" s="153" t="n">
        <f aca="false">H56</f>
        <v>0.003312499323</v>
      </c>
      <c r="G89" s="153" t="n">
        <f aca="false">H73</f>
        <v>0.0016615287255</v>
      </c>
      <c r="H89" s="167" t="n">
        <f aca="false">SUM(C89:G89)</f>
        <v>0.0103691785032144</v>
      </c>
      <c r="I89" s="168" t="n">
        <f aca="false">$I$8</f>
        <v>0.05</v>
      </c>
      <c r="J89" s="169" t="n">
        <f aca="false">H89+I89</f>
        <v>0.0603691785032144</v>
      </c>
    </row>
    <row r="90" customFormat="false" ht="13.2" hidden="false" customHeight="false" outlineLevel="0" collapsed="false">
      <c r="A90" s="77" t="n">
        <v>5</v>
      </c>
      <c r="B90" s="126" t="n">
        <v>120</v>
      </c>
      <c r="C90" s="166" t="n">
        <f aca="false">$H$12</f>
        <v>0.0001544143125</v>
      </c>
      <c r="D90" s="153" t="n">
        <f aca="false">H22</f>
        <v>0.00177093534504742</v>
      </c>
      <c r="E90" s="157" t="n">
        <f aca="false">H40</f>
        <v>0.003464869922685</v>
      </c>
      <c r="F90" s="153" t="n">
        <f aca="false">H57</f>
        <v>0.003270763083</v>
      </c>
      <c r="G90" s="153" t="n">
        <f aca="false">H74</f>
        <v>0.0016581030375</v>
      </c>
      <c r="H90" s="167" t="n">
        <f aca="false">SUM(C90:G90)</f>
        <v>0.0103190857007324</v>
      </c>
      <c r="I90" s="168" t="n">
        <f aca="false">$I$8</f>
        <v>0.05</v>
      </c>
      <c r="J90" s="169" t="n">
        <f aca="false">H90+I90</f>
        <v>0.0603190857007324</v>
      </c>
    </row>
    <row r="91" customFormat="false" ht="13.2" hidden="false" customHeight="false" outlineLevel="0" collapsed="false">
      <c r="A91" s="77" t="n">
        <v>6</v>
      </c>
      <c r="B91" s="126" t="n">
        <v>150</v>
      </c>
      <c r="C91" s="166" t="n">
        <f aca="false">$H$12</f>
        <v>0.0001544143125</v>
      </c>
      <c r="D91" s="153" t="n">
        <f aca="false">H23</f>
        <v>0.00128839504919846</v>
      </c>
      <c r="E91" s="157" t="n">
        <f aca="false">H41</f>
        <v>0.0018127677691314</v>
      </c>
      <c r="F91" s="153" t="n">
        <f aca="false">H58</f>
        <v>0.001614441612</v>
      </c>
      <c r="G91" s="153" t="n">
        <f aca="false">H75</f>
        <v>0.0008682199995</v>
      </c>
      <c r="H91" s="167" t="n">
        <f aca="false">SUM(C91:G91)</f>
        <v>0.00573823874232986</v>
      </c>
      <c r="I91" s="168" t="n">
        <f aca="false">$I$8</f>
        <v>0.05</v>
      </c>
      <c r="J91" s="169" t="n">
        <f aca="false">H91+I91</f>
        <v>0.0557382387423299</v>
      </c>
    </row>
    <row r="92" customFormat="false" ht="13.2" hidden="false" customHeight="false" outlineLevel="0" collapsed="false">
      <c r="A92" s="77" t="n">
        <v>7</v>
      </c>
      <c r="B92" s="126" t="n">
        <v>180</v>
      </c>
      <c r="C92" s="166" t="n">
        <f aca="false">$H$12</f>
        <v>0.0001544143125</v>
      </c>
      <c r="D92" s="153" t="n">
        <f aca="false">H24</f>
        <v>0.000693377724435</v>
      </c>
      <c r="E92" s="157" t="n">
        <f aca="false">H42</f>
        <v>6.3894333887424E-005</v>
      </c>
      <c r="F92" s="153" t="n">
        <f aca="false">H59</f>
        <v>5.4162003E-005</v>
      </c>
      <c r="G92" s="153" t="n">
        <f aca="false">H76</f>
        <v>3.0606135E-005</v>
      </c>
      <c r="H92" s="167" t="n">
        <f aca="false">SUM(C92:G92)</f>
        <v>0.000996454508822424</v>
      </c>
      <c r="I92" s="168" t="n">
        <f aca="false">$I$8</f>
        <v>0.05</v>
      </c>
      <c r="J92" s="169" t="n">
        <f aca="false">H92+I92</f>
        <v>0.0509964545088224</v>
      </c>
    </row>
    <row r="93" customFormat="false" ht="13.2" hidden="false" customHeight="false" outlineLevel="0" collapsed="false">
      <c r="A93" s="77" t="n">
        <v>8</v>
      </c>
      <c r="B93" s="126" t="n">
        <v>210</v>
      </c>
      <c r="C93" s="166" t="n">
        <f aca="false">$H$12</f>
        <v>0.0001544143125</v>
      </c>
      <c r="D93" s="153" t="n">
        <f aca="false">H25</f>
        <v>0.0008737124982126</v>
      </c>
      <c r="E93" s="157" t="n">
        <f aca="false">H43</f>
        <v>0.0013814096656626</v>
      </c>
      <c r="F93" s="153" t="n">
        <f aca="false">H60</f>
        <v>0.001205766912</v>
      </c>
      <c r="G93" s="153" t="n">
        <f aca="false">H77</f>
        <v>0.000661890432</v>
      </c>
      <c r="H93" s="167" t="n">
        <f aca="false">SUM(C93:G93)</f>
        <v>0.0042771938203752</v>
      </c>
      <c r="I93" s="168" t="n">
        <f aca="false">$I$8</f>
        <v>0.05</v>
      </c>
      <c r="J93" s="169" t="n">
        <f aca="false">H93+I93</f>
        <v>0.0542771938203752</v>
      </c>
    </row>
    <row r="94" customFormat="false" ht="13.2" hidden="false" customHeight="false" outlineLevel="0" collapsed="false">
      <c r="A94" s="77" t="n">
        <v>9</v>
      </c>
      <c r="B94" s="126" t="n">
        <v>240</v>
      </c>
      <c r="C94" s="166" t="n">
        <f aca="false">$H$12</f>
        <v>0.0001544143125</v>
      </c>
      <c r="D94" s="153" t="n">
        <f aca="false">H26</f>
        <v>0.0017800825154953</v>
      </c>
      <c r="E94" s="157" t="n">
        <f aca="false">H44</f>
        <v>0.00442144236650158</v>
      </c>
      <c r="F94" s="153" t="n">
        <f aca="false">H61</f>
        <v>0.004146387987</v>
      </c>
      <c r="G94" s="153" t="n">
        <f aca="false">H78</f>
        <v>0.0021181410075</v>
      </c>
      <c r="H94" s="167" t="n">
        <f aca="false">SUM(C94:G94)</f>
        <v>0.0126204681889969</v>
      </c>
      <c r="I94" s="168" t="n">
        <f aca="false">$I$8</f>
        <v>0.05</v>
      </c>
      <c r="J94" s="169" t="n">
        <f aca="false">H94+I94</f>
        <v>0.0626204681889969</v>
      </c>
    </row>
    <row r="95" customFormat="false" ht="13.2" hidden="false" customHeight="false" outlineLevel="0" collapsed="false">
      <c r="A95" s="77" t="n">
        <v>10</v>
      </c>
      <c r="B95" s="126" t="n">
        <v>270</v>
      </c>
      <c r="C95" s="166" t="n">
        <f aca="false">$H$12</f>
        <v>0.0001544143125</v>
      </c>
      <c r="D95" s="153" t="n">
        <f aca="false">H27</f>
        <v>0.0019524245782231</v>
      </c>
      <c r="E95" s="157" t="n">
        <f aca="false">H45</f>
        <v>0.00421058224937098</v>
      </c>
      <c r="F95" s="153" t="n">
        <f aca="false">H62</f>
        <v>0.004023952128</v>
      </c>
      <c r="G95" s="153" t="n">
        <f aca="false">H79</f>
        <v>0.002017021398</v>
      </c>
      <c r="H95" s="167" t="n">
        <f aca="false">SUM(C95:G95)</f>
        <v>0.0123583946660941</v>
      </c>
      <c r="I95" s="168" t="n">
        <f aca="false">$I$8</f>
        <v>0.05</v>
      </c>
      <c r="J95" s="169" t="n">
        <f aca="false">H95+I95</f>
        <v>0.0623583946660941</v>
      </c>
    </row>
    <row r="96" customFormat="false" ht="13.2" hidden="false" customHeight="false" outlineLevel="0" collapsed="false">
      <c r="A96" s="77" t="n">
        <v>11</v>
      </c>
      <c r="B96" s="126" t="n">
        <v>300</v>
      </c>
      <c r="C96" s="166" t="n">
        <f aca="false">$H$12</f>
        <v>0.0001544143125</v>
      </c>
      <c r="D96" s="153" t="n">
        <f aca="false">H28</f>
        <v>0.00138460523202674</v>
      </c>
      <c r="E96" s="157" t="n">
        <f aca="false">H46</f>
        <v>0.00214683704290982</v>
      </c>
      <c r="F96" s="153" t="n">
        <f aca="false">H63</f>
        <v>0.001963776675</v>
      </c>
      <c r="G96" s="153" t="n">
        <f aca="false">H80</f>
        <v>0.0010277596875</v>
      </c>
      <c r="H96" s="167" t="n">
        <f aca="false">SUM(C96:G96)</f>
        <v>0.00667739294993657</v>
      </c>
      <c r="I96" s="168" t="n">
        <f aca="false">$I$8</f>
        <v>0.05</v>
      </c>
      <c r="J96" s="169" t="n">
        <f aca="false">H96+I96</f>
        <v>0.0566773929499366</v>
      </c>
    </row>
    <row r="97" customFormat="false" ht="13.2" hidden="false" customHeight="false" outlineLevel="0" collapsed="false">
      <c r="A97" s="77" t="n">
        <v>12</v>
      </c>
      <c r="B97" s="126" t="n">
        <v>330</v>
      </c>
      <c r="C97" s="166" t="n">
        <f aca="false">$H$12</f>
        <v>0.0001544143125</v>
      </c>
      <c r="D97" s="153" t="n">
        <f aca="false">H29</f>
        <v>0.000834022848393144</v>
      </c>
      <c r="E97" s="157" t="n">
        <f aca="false">H47</f>
        <v>0.000562514484658824</v>
      </c>
      <c r="F97" s="153" t="n">
        <f aca="false">H64</f>
        <v>0.0004869228</v>
      </c>
      <c r="G97" s="153" t="n">
        <f aca="false">H81</f>
        <v>0.000269220504</v>
      </c>
      <c r="H97" s="167" t="n">
        <f aca="false">SUM(C97:G97)</f>
        <v>0.00230709494955197</v>
      </c>
      <c r="I97" s="168" t="n">
        <f aca="false">$I$8</f>
        <v>0.05</v>
      </c>
      <c r="J97" s="169" t="n">
        <f aca="false">H97+I97</f>
        <v>0.052307094949552</v>
      </c>
    </row>
    <row r="98" customFormat="false" ht="13.2" hidden="false" customHeight="false" outlineLevel="0" collapsed="false">
      <c r="A98" s="77" t="n">
        <v>13</v>
      </c>
      <c r="B98" s="126" t="n">
        <v>360</v>
      </c>
      <c r="C98" s="166" t="n">
        <f aca="false">$H$12</f>
        <v>0.0001544143125</v>
      </c>
      <c r="D98" s="153" t="n">
        <f aca="false">H30</f>
        <v>0.000642330822181176</v>
      </c>
      <c r="E98" s="157" t="n">
        <f aca="false">H48</f>
        <v>0</v>
      </c>
      <c r="F98" s="153" t="n">
        <f aca="false">H65</f>
        <v>0</v>
      </c>
      <c r="G98" s="153" t="n">
        <f aca="false">H82</f>
        <v>0</v>
      </c>
      <c r="H98" s="167" t="n">
        <f aca="false">SUM(C98:G98)</f>
        <v>0.000796745134681176</v>
      </c>
      <c r="I98" s="168" t="n">
        <f aca="false">$I$8</f>
        <v>0.05</v>
      </c>
      <c r="J98" s="169" t="n">
        <f aca="false">H98+I98</f>
        <v>0.0507967451346812</v>
      </c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&amp;F&amp;C&amp;A.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99"/>
    <col collapsed="false" customWidth="true" hidden="false" outlineLevel="0" max="3" min="3" style="0" width="13.1"/>
    <col collapsed="false" customWidth="true" hidden="false" outlineLevel="0" max="4" min="4" style="0" width="11.32"/>
    <col collapsed="false" customWidth="true" hidden="false" outlineLevel="0" max="5" min="5" style="0" width="14.66"/>
    <col collapsed="false" customWidth="true" hidden="false" outlineLevel="0" max="7" min="6" style="0" width="11.66"/>
    <col collapsed="false" customWidth="true" hidden="false" outlineLevel="0" max="8" min="8" style="0" width="12.32"/>
    <col collapsed="false" customWidth="true" hidden="false" outlineLevel="0" max="9" min="9" style="0" width="9.87"/>
    <col collapsed="false" customWidth="true" hidden="false" outlineLevel="0" max="10" min="10" style="0" width="12.66"/>
    <col collapsed="false" customWidth="true" hidden="false" outlineLevel="0" max="11" min="11" style="0" width="10.1"/>
  </cols>
  <sheetData>
    <row r="3" customFormat="false" ht="15.6" hidden="false" customHeight="false" outlineLevel="0" collapsed="false">
      <c r="A3" s="20" t="s">
        <v>82</v>
      </c>
      <c r="B3" s="120"/>
      <c r="C3" s="23"/>
      <c r="D3" s="23"/>
      <c r="E3" s="23"/>
      <c r="F3" s="23"/>
      <c r="H3" s="24"/>
      <c r="I3" s="4" t="s">
        <v>191</v>
      </c>
    </row>
    <row r="4" customFormat="false" ht="13.8" hidden="false" customHeight="false" outlineLevel="0" collapsed="false">
      <c r="A4" s="170" t="s">
        <v>192</v>
      </c>
    </row>
    <row r="6" customFormat="false" ht="16.5" hidden="false" customHeight="true" outlineLevel="0" collapsed="false">
      <c r="G6" s="171" t="s">
        <v>193</v>
      </c>
      <c r="H6" s="42" t="s">
        <v>194</v>
      </c>
      <c r="I6" s="42" t="s">
        <v>195</v>
      </c>
    </row>
    <row r="7" customFormat="false" ht="13.8" hidden="false" customHeight="false" outlineLevel="0" collapsed="false">
      <c r="A7" s="172" t="s">
        <v>196</v>
      </c>
      <c r="F7" s="173"/>
      <c r="G7" s="125"/>
      <c r="H7" s="174" t="n">
        <v>570</v>
      </c>
      <c r="I7" s="174" t="n">
        <v>0.05</v>
      </c>
    </row>
    <row r="8" customFormat="false" ht="18.75" hidden="false" customHeight="true" outlineLevel="0" collapsed="false">
      <c r="A8" s="175" t="s">
        <v>197</v>
      </c>
      <c r="H8" s="176"/>
      <c r="I8" s="177"/>
    </row>
    <row r="9" customFormat="false" ht="18.75" hidden="false" customHeight="true" outlineLevel="0" collapsed="false">
      <c r="A9" s="175"/>
      <c r="B9" s="38" t="s">
        <v>198</v>
      </c>
      <c r="C9" s="38" t="s">
        <v>199</v>
      </c>
      <c r="D9" s="38" t="s">
        <v>200</v>
      </c>
      <c r="E9" s="39" t="s">
        <v>201</v>
      </c>
      <c r="F9" s="38" t="s">
        <v>202</v>
      </c>
      <c r="G9" s="38" t="s">
        <v>203</v>
      </c>
      <c r="H9" s="178" t="s">
        <v>204</v>
      </c>
      <c r="I9" s="179" t="s">
        <v>205</v>
      </c>
      <c r="J9" s="38" t="s">
        <v>206</v>
      </c>
    </row>
    <row r="10" customFormat="false" ht="18" hidden="false" customHeight="true" outlineLevel="0" collapsed="false">
      <c r="B10" s="38" t="s">
        <v>207</v>
      </c>
      <c r="C10" s="38" t="s">
        <v>208</v>
      </c>
      <c r="D10" s="38" t="s">
        <v>209</v>
      </c>
      <c r="E10" s="38" t="s">
        <v>210</v>
      </c>
      <c r="F10" s="38" t="s">
        <v>208</v>
      </c>
      <c r="G10" s="38" t="s">
        <v>208</v>
      </c>
      <c r="H10" s="178" t="s">
        <v>208</v>
      </c>
      <c r="I10" s="38" t="s">
        <v>211</v>
      </c>
      <c r="J10" s="77"/>
    </row>
    <row r="11" customFormat="false" ht="20.25" hidden="false" customHeight="true" outlineLevel="0" collapsed="false">
      <c r="B11" s="38" t="n">
        <v>0</v>
      </c>
      <c r="C11" s="38" t="n">
        <v>608.36</v>
      </c>
      <c r="D11" s="35" t="n">
        <f aca="false">C11*PI()/30</f>
        <v>63.7073102245962</v>
      </c>
      <c r="E11" s="35" t="n">
        <f aca="false">D15*D11^2/2</f>
        <v>103.082377818765</v>
      </c>
      <c r="F11" s="45" t="n">
        <f aca="false">MIN(H15:H27)*30/PI()</f>
        <v>535.122682436754</v>
      </c>
      <c r="G11" s="45" t="n">
        <f aca="false">MAX(H15:H26)*30/PI()</f>
        <v>608.36</v>
      </c>
      <c r="H11" s="180" t="n">
        <f aca="false">AVERAGE(H15:H26)*30/PI()</f>
        <v>569.999953665343</v>
      </c>
      <c r="I11" s="181" t="n">
        <f aca="false">(G11-F11)/H11</f>
        <v>0.128486532485308</v>
      </c>
      <c r="J11" s="182" t="s">
        <v>212</v>
      </c>
    </row>
    <row r="12" customFormat="false" ht="16.5" hidden="false" customHeight="true" outlineLevel="0" collapsed="false">
      <c r="B12" s="23"/>
      <c r="C12" s="23"/>
      <c r="D12" s="23"/>
      <c r="G12" s="23"/>
      <c r="H12" s="161" t="s">
        <v>213</v>
      </c>
      <c r="I12" s="25" t="s">
        <v>214</v>
      </c>
      <c r="J12" s="23"/>
    </row>
    <row r="13" customFormat="false" ht="16.5" hidden="false" customHeight="true" outlineLevel="0" collapsed="false">
      <c r="B13" s="23"/>
      <c r="C13" s="23"/>
      <c r="D13" s="23"/>
      <c r="G13" s="23"/>
      <c r="H13" s="161"/>
      <c r="I13" s="25"/>
      <c r="J13" s="23"/>
    </row>
    <row r="14" customFormat="false" ht="35.25" hidden="false" customHeight="true" outlineLevel="0" collapsed="false">
      <c r="A14" s="183" t="s">
        <v>111</v>
      </c>
      <c r="B14" s="109" t="s">
        <v>89</v>
      </c>
      <c r="C14" s="184" t="s">
        <v>215</v>
      </c>
      <c r="D14" s="183" t="s">
        <v>216</v>
      </c>
      <c r="E14" s="185" t="s">
        <v>217</v>
      </c>
      <c r="F14" s="186" t="s">
        <v>218</v>
      </c>
      <c r="G14" s="183" t="s">
        <v>219</v>
      </c>
      <c r="H14" s="187" t="s">
        <v>220</v>
      </c>
      <c r="I14" s="187" t="s">
        <v>221</v>
      </c>
      <c r="J14" s="67" t="s">
        <v>222</v>
      </c>
    </row>
    <row r="15" customFormat="false" ht="15" hidden="false" customHeight="true" outlineLevel="0" collapsed="false">
      <c r="A15" s="70" t="n">
        <v>1</v>
      </c>
      <c r="B15" s="70" t="n">
        <v>0</v>
      </c>
      <c r="C15" s="74" t="n">
        <f aca="false">Лист3!J86</f>
        <v>0.0507967451346812</v>
      </c>
      <c r="D15" s="71" t="n">
        <f aca="false">C15+$B$11</f>
        <v>0.0507967451346812</v>
      </c>
      <c r="E15" s="188" t="n">
        <f aca="false">Лист2!G84</f>
        <v>0</v>
      </c>
      <c r="F15" s="189" t="n">
        <f aca="false">$E$11+E15</f>
        <v>103.082377818765</v>
      </c>
      <c r="G15" s="190" t="n">
        <f aca="false">F15*2/D15</f>
        <v>4058.62137605294</v>
      </c>
      <c r="H15" s="189" t="n">
        <f aca="false">SQRT(G15)</f>
        <v>63.7073102245962</v>
      </c>
      <c r="I15" s="189" t="n">
        <f aca="false">$H$7*PI()/30</f>
        <v>59.6902604182061</v>
      </c>
      <c r="J15" s="190" t="n">
        <f aca="false">(H16-H26)/(2*$B$16*PI()/180)*H15</f>
        <v>25.822389186614</v>
      </c>
    </row>
    <row r="16" customFormat="false" ht="15" hidden="false" customHeight="true" outlineLevel="0" collapsed="false">
      <c r="A16" s="77" t="n">
        <v>2</v>
      </c>
      <c r="B16" s="77" t="n">
        <v>30</v>
      </c>
      <c r="C16" s="74" t="n">
        <f aca="false">Лист3!J87</f>
        <v>0.0524123392936558</v>
      </c>
      <c r="D16" s="71" t="n">
        <f aca="false">C16+$B$11</f>
        <v>0.0524123392936558</v>
      </c>
      <c r="E16" s="188" t="n">
        <f aca="false">Лист2!G85</f>
        <v>0.579167743490421</v>
      </c>
      <c r="F16" s="189" t="n">
        <f aca="false">$E$11+E16</f>
        <v>103.661545562256</v>
      </c>
      <c r="G16" s="190" t="n">
        <f aca="false">F16*2/D16</f>
        <v>3955.61606138054</v>
      </c>
      <c r="H16" s="189" t="n">
        <f aca="false">SQRT(G16)</f>
        <v>62.8936885655512</v>
      </c>
      <c r="I16" s="189" t="n">
        <f aca="false">$H$7*PI()/30</f>
        <v>59.6902604182061</v>
      </c>
      <c r="J16" s="191" t="n">
        <f aca="false">(H17-H15)/(2*$B$16*PI()/180)*H16</f>
        <v>-198.230193689342</v>
      </c>
    </row>
    <row r="17" customFormat="false" ht="15" hidden="false" customHeight="true" outlineLevel="0" collapsed="false">
      <c r="A17" s="77" t="n">
        <v>3</v>
      </c>
      <c r="B17" s="77" t="n">
        <v>60</v>
      </c>
      <c r="C17" s="74" t="n">
        <f aca="false">Лист3!J88</f>
        <v>0.0565695166227451</v>
      </c>
      <c r="D17" s="71" t="n">
        <f aca="false">C17+$B$11</f>
        <v>0.0565695166227451</v>
      </c>
      <c r="E17" s="188" t="n">
        <f aca="false">Лист2!G86</f>
        <v>0.127914761943141</v>
      </c>
      <c r="F17" s="189" t="n">
        <f aca="false">$E$11+E17</f>
        <v>103.210292580708</v>
      </c>
      <c r="G17" s="190" t="n">
        <f aca="false">F17*2/D17</f>
        <v>3648.97205217448</v>
      </c>
      <c r="H17" s="189" t="n">
        <f aca="false">SQRT(G17)</f>
        <v>60.406721912172</v>
      </c>
      <c r="I17" s="189" t="n">
        <f aca="false">$H$7*PI()/30</f>
        <v>59.6902604182061</v>
      </c>
      <c r="J17" s="191" t="n">
        <f aca="false">(H18-H16)/(2*$B$16*PI()/180)*H17</f>
        <v>-282.964097510731</v>
      </c>
    </row>
    <row r="18" customFormat="false" ht="15" hidden="false" customHeight="true" outlineLevel="0" collapsed="false">
      <c r="A18" s="77" t="n">
        <v>4</v>
      </c>
      <c r="B18" s="77" t="n">
        <v>90</v>
      </c>
      <c r="C18" s="74" t="n">
        <f aca="false">Лист3!J89</f>
        <v>0.0603691785032144</v>
      </c>
      <c r="D18" s="71" t="n">
        <f aca="false">C18+$B$11</f>
        <v>0.0603691785032144</v>
      </c>
      <c r="E18" s="188" t="n">
        <f aca="false">Лист2!G87</f>
        <v>-1.58243221580839</v>
      </c>
      <c r="F18" s="189" t="n">
        <f aca="false">$E$11+E18</f>
        <v>101.499945602957</v>
      </c>
      <c r="G18" s="190" t="n">
        <f aca="false">F18*2/D18</f>
        <v>3362.64127223637</v>
      </c>
      <c r="H18" s="189" t="n">
        <f aca="false">SQRT(G18)</f>
        <v>57.9882856466405</v>
      </c>
      <c r="I18" s="189" t="n">
        <f aca="false">$H$7*PI()/30</f>
        <v>59.6902604182061</v>
      </c>
      <c r="J18" s="191" t="n">
        <f aca="false">(H19-H17)/(2*$B$16*PI()/180)*H18</f>
        <v>-176.665534997586</v>
      </c>
    </row>
    <row r="19" customFormat="false" ht="15" hidden="false" customHeight="true" outlineLevel="0" collapsed="false">
      <c r="A19" s="77" t="n">
        <v>5</v>
      </c>
      <c r="B19" s="77" t="n">
        <v>120</v>
      </c>
      <c r="C19" s="74" t="n">
        <f aca="false">Лист3!J90</f>
        <v>0.0603190857007324</v>
      </c>
      <c r="D19" s="71" t="n">
        <f aca="false">C19+$B$11</f>
        <v>0.0603190857007324</v>
      </c>
      <c r="E19" s="188" t="n">
        <f aca="false">Лист2!G88</f>
        <v>-4.34873076695569</v>
      </c>
      <c r="F19" s="189" t="n">
        <f aca="false">$E$11+E19</f>
        <v>98.7336470518095</v>
      </c>
      <c r="G19" s="190" t="n">
        <f aca="false">F19*2/D19</f>
        <v>3273.71165874985</v>
      </c>
      <c r="H19" s="189" t="n">
        <f aca="false">SQRT(G19)</f>
        <v>57.2163583142955</v>
      </c>
      <c r="I19" s="189" t="n">
        <f aca="false">$H$7*PI()/30</f>
        <v>59.6902604182061</v>
      </c>
      <c r="J19" s="191" t="n">
        <f aca="false">(H20-H18)/(2*$B$16*PI()/180)*H19</f>
        <v>37.8199286359798</v>
      </c>
    </row>
    <row r="20" customFormat="false" ht="15" hidden="false" customHeight="true" outlineLevel="0" collapsed="false">
      <c r="A20" s="77" t="n">
        <v>6</v>
      </c>
      <c r="B20" s="77" t="n">
        <v>150</v>
      </c>
      <c r="C20" s="74" t="n">
        <f aca="false">Лист3!J91</f>
        <v>0.0557382387423299</v>
      </c>
      <c r="D20" s="71" t="n">
        <f aca="false">C20+$B$11</f>
        <v>0.0557382387423299</v>
      </c>
      <c r="E20" s="188" t="n">
        <f aca="false">Лист2!G89</f>
        <v>-7.11788196852602</v>
      </c>
      <c r="F20" s="189" t="n">
        <f aca="false">$E$11+E20</f>
        <v>95.9644958502392</v>
      </c>
      <c r="G20" s="190" t="n">
        <f aca="false">F20*2/D20</f>
        <v>3443.39893098774</v>
      </c>
      <c r="H20" s="189" t="n">
        <f aca="false">SQRT(G20)</f>
        <v>58.6804816867393</v>
      </c>
      <c r="I20" s="189" t="n">
        <f aca="false">$H$7*PI()/30</f>
        <v>59.6902604182061</v>
      </c>
      <c r="J20" s="191" t="n">
        <f aca="false">(H21-H19)/(2*$B$16*PI()/180)*H20</f>
        <v>213.279530863281</v>
      </c>
    </row>
    <row r="21" customFormat="false" ht="15" hidden="false" customHeight="true" outlineLevel="0" collapsed="false">
      <c r="A21" s="77" t="n">
        <v>7</v>
      </c>
      <c r="B21" s="77" t="n">
        <v>180</v>
      </c>
      <c r="C21" s="74" t="n">
        <f aca="false">Лист3!J92</f>
        <v>0.0509964545088224</v>
      </c>
      <c r="D21" s="71" t="n">
        <f aca="false">C21+$B$11</f>
        <v>0.0509964545088224</v>
      </c>
      <c r="E21" s="188" t="n">
        <f aca="false">Лист2!G90</f>
        <v>-8.133491203693</v>
      </c>
      <c r="F21" s="189" t="n">
        <f aca="false">$E$11+E21</f>
        <v>94.9488866150722</v>
      </c>
      <c r="G21" s="190" t="n">
        <f aca="false">F21*2/D21</f>
        <v>3723.74462223235</v>
      </c>
      <c r="H21" s="189" t="n">
        <f aca="false">SQRT(G21)</f>
        <v>61.022492756625</v>
      </c>
      <c r="I21" s="189" t="n">
        <f aca="false">$H$7*PI()/30</f>
        <v>59.6902604182061</v>
      </c>
      <c r="J21" s="191" t="n">
        <f aca="false">(H22-H20)/(2*$B$16*PI()/180)*H21</f>
        <v>48.4731224021089</v>
      </c>
    </row>
    <row r="22" customFormat="false" ht="15" hidden="false" customHeight="true" outlineLevel="0" collapsed="false">
      <c r="A22" s="39" t="n">
        <v>8</v>
      </c>
      <c r="B22" s="77" t="n">
        <v>210</v>
      </c>
      <c r="C22" s="74" t="n">
        <f aca="false">Лист3!J93</f>
        <v>0.0542771938203752</v>
      </c>
      <c r="D22" s="71" t="n">
        <f aca="false">C22+$B$11</f>
        <v>0.0542771938203752</v>
      </c>
      <c r="E22" s="188" t="n">
        <f aca="false">Лист2!G91</f>
        <v>-6.96516399540854</v>
      </c>
      <c r="F22" s="189" t="n">
        <f aca="false">$E$11+E22</f>
        <v>96.1172138233566</v>
      </c>
      <c r="G22" s="190" t="n">
        <f aca="false">F22*2/D22</f>
        <v>3541.71640271038</v>
      </c>
      <c r="H22" s="189" t="n">
        <f aca="false">SQRT(G22)</f>
        <v>59.5123214360722</v>
      </c>
      <c r="I22" s="189" t="n">
        <f aca="false">$H$7*PI()/30</f>
        <v>59.6902604182061</v>
      </c>
      <c r="J22" s="191" t="n">
        <f aca="false">(H23-H21)/(2*$B$16*PI()/180)*H22</f>
        <v>-283.273884786652</v>
      </c>
    </row>
    <row r="23" customFormat="false" ht="15" hidden="false" customHeight="true" outlineLevel="0" collapsed="false">
      <c r="A23" s="39" t="n">
        <v>9</v>
      </c>
      <c r="B23" s="77" t="n">
        <v>240</v>
      </c>
      <c r="C23" s="74" t="n">
        <f aca="false">Лист3!J94</f>
        <v>0.0626204681889969</v>
      </c>
      <c r="D23" s="71" t="n">
        <f aca="false">C23+$B$11</f>
        <v>0.0626204681889969</v>
      </c>
      <c r="E23" s="188" t="n">
        <f aca="false">Лист2!G92</f>
        <v>-4.76047597094109</v>
      </c>
      <c r="F23" s="189" t="n">
        <f aca="false">$E$11+E23</f>
        <v>98.3219018478241</v>
      </c>
      <c r="G23" s="190" t="n">
        <f aca="false">F23*2/D23</f>
        <v>3140.24805918332</v>
      </c>
      <c r="H23" s="189" t="n">
        <f aca="false">SQRT(G23)</f>
        <v>56.0379162637523</v>
      </c>
      <c r="I23" s="189" t="n">
        <f aca="false">$H$7*PI()/30</f>
        <v>59.6902604182061</v>
      </c>
      <c r="J23" s="191" t="n">
        <f aca="false">(H24-H22)/(2*$B$16*PI()/180)*H23</f>
        <v>-153.885568384558</v>
      </c>
    </row>
    <row r="24" customFormat="false" ht="15" hidden="false" customHeight="true" outlineLevel="0" collapsed="false">
      <c r="A24" s="39" t="n">
        <v>10</v>
      </c>
      <c r="B24" s="77" t="n">
        <v>270</v>
      </c>
      <c r="C24" s="74" t="n">
        <f aca="false">Лист3!J95</f>
        <v>0.0623583946660941</v>
      </c>
      <c r="D24" s="71" t="n">
        <f aca="false">C24+$B$11</f>
        <v>0.0623583946660941</v>
      </c>
      <c r="E24" s="188" t="n">
        <f aca="false">Лист2!G93</f>
        <v>-3.06867412790287</v>
      </c>
      <c r="F24" s="189" t="n">
        <f aca="false">$E$11+E24</f>
        <v>100.013703690862</v>
      </c>
      <c r="G24" s="190" t="n">
        <f aca="false">F24*2/D24</f>
        <v>3207.70617096217</v>
      </c>
      <c r="H24" s="189" t="n">
        <f aca="false">SQRT(G24)</f>
        <v>56.6366151086219</v>
      </c>
      <c r="I24" s="189" t="n">
        <f aca="false">$H$7*PI()/30</f>
        <v>59.6902604182061</v>
      </c>
      <c r="J24" s="191" t="n">
        <f aca="false">(H25-H23)/(2*$B$16*PI()/180)*H24</f>
        <v>198.68990262949</v>
      </c>
    </row>
    <row r="25" customFormat="false" ht="15" hidden="false" customHeight="true" outlineLevel="0" collapsed="false">
      <c r="A25" s="39" t="n">
        <v>11</v>
      </c>
      <c r="B25" s="77" t="n">
        <v>300</v>
      </c>
      <c r="C25" s="74" t="n">
        <f aca="false">Лист3!J96</f>
        <v>0.0566773929499366</v>
      </c>
      <c r="D25" s="71" t="n">
        <f aca="false">C25+$B$11</f>
        <v>0.0566773929499366</v>
      </c>
      <c r="E25" s="188" t="n">
        <f aca="false">Лист2!G94</f>
        <v>-2.04130562712061</v>
      </c>
      <c r="F25" s="189" t="n">
        <f aca="false">$E$11+E25</f>
        <v>101.041072191645</v>
      </c>
      <c r="G25" s="190" t="n">
        <f aca="false">F25*2/D25</f>
        <v>3565.48058873825</v>
      </c>
      <c r="H25" s="189" t="n">
        <f aca="false">SQRT(G25)</f>
        <v>59.7116453360503</v>
      </c>
      <c r="I25" s="189" t="n">
        <f aca="false">$H$7*PI()/30</f>
        <v>59.6902604182061</v>
      </c>
      <c r="J25" s="191" t="n">
        <f aca="false">(H26-H24)/(2*$B$16*PI()/180)*H25</f>
        <v>332.578131032237</v>
      </c>
    </row>
    <row r="26" customFormat="false" ht="15" hidden="false" customHeight="true" outlineLevel="0" collapsed="false">
      <c r="A26" s="39" t="n">
        <v>12</v>
      </c>
      <c r="B26" s="77" t="n">
        <v>330</v>
      </c>
      <c r="C26" s="74" t="n">
        <f aca="false">Лист3!J97</f>
        <v>0.052307094949552</v>
      </c>
      <c r="D26" s="71" t="n">
        <f aca="false">C26+$B$11</f>
        <v>0.052307094949552</v>
      </c>
      <c r="E26" s="188" t="n">
        <f aca="false">Лист2!G95</f>
        <v>-1.02065281356031</v>
      </c>
      <c r="F26" s="189" t="n">
        <f aca="false">$E$11+E26</f>
        <v>102.061725005205</v>
      </c>
      <c r="G26" s="190" t="n">
        <f aca="false">F26*2/D26</f>
        <v>3902.40463950977</v>
      </c>
      <c r="H26" s="189" t="n">
        <f aca="false">SQRT(G26)</f>
        <v>62.4692295415092</v>
      </c>
      <c r="I26" s="189" t="n">
        <f aca="false">$H$7*PI()/30</f>
        <v>59.6902604182061</v>
      </c>
      <c r="J26" s="191" t="n">
        <f aca="false">(H27-H25)/(2*$B$16*PI()/180)*H26</f>
        <v>238.356274619159</v>
      </c>
    </row>
    <row r="27" customFormat="false" ht="15" hidden="false" customHeight="true" outlineLevel="0" collapsed="false">
      <c r="A27" s="39" t="n">
        <v>13</v>
      </c>
      <c r="B27" s="77" t="n">
        <v>360</v>
      </c>
      <c r="C27" s="74" t="n">
        <f aca="false">Лист3!J98</f>
        <v>0.0507967451346812</v>
      </c>
      <c r="D27" s="71" t="n">
        <f aca="false">C27+$B$11</f>
        <v>0.0507967451346812</v>
      </c>
      <c r="E27" s="188" t="n">
        <f aca="false">Лист2!G96</f>
        <v>0</v>
      </c>
      <c r="F27" s="189" t="n">
        <f aca="false">$E$11+E27</f>
        <v>103.082377818765</v>
      </c>
      <c r="G27" s="190" t="n">
        <f aca="false">F27*2/D27</f>
        <v>4058.62137605294</v>
      </c>
      <c r="H27" s="189" t="n">
        <f aca="false">SQRT(G27)</f>
        <v>63.7073102245962</v>
      </c>
      <c r="I27" s="189" t="n">
        <f aca="false">$H$7*PI()/30</f>
        <v>59.6902604182061</v>
      </c>
      <c r="J27" s="191" t="n">
        <f aca="false">(H16-H26)/(2*$B$16*PI()/180)*H27</f>
        <v>25.822389186614</v>
      </c>
    </row>
    <row r="28" customFormat="false" ht="13.8" hidden="false" customHeight="false" outlineLevel="0" collapsed="false">
      <c r="E28" s="15"/>
      <c r="F28" s="192"/>
      <c r="G28" s="0" t="s">
        <v>223</v>
      </c>
      <c r="H28" s="11" t="n">
        <f aca="false">AVERAGE(H15:H26)</f>
        <v>59.6902555660521</v>
      </c>
      <c r="I28" s="193"/>
      <c r="J28" s="194"/>
    </row>
    <row r="29" customFormat="false" ht="13.2" hidden="false" customHeight="false" outlineLevel="0" collapsed="false">
      <c r="E29" s="15"/>
      <c r="F29" s="192"/>
      <c r="G29" s="0" t="s">
        <v>224</v>
      </c>
      <c r="H29" s="11" t="n">
        <f aca="false">MIN(H15:H26)</f>
        <v>56.0379162637523</v>
      </c>
      <c r="I29" s="11"/>
      <c r="J29" s="195" t="n">
        <f aca="false">MIN(J15:J26)</f>
        <v>-283.273884786652</v>
      </c>
    </row>
    <row r="30" customFormat="false" ht="13.8" hidden="false" customHeight="false" outlineLevel="0" collapsed="false">
      <c r="A30" s="175" t="s">
        <v>225</v>
      </c>
      <c r="E30" s="196" t="n">
        <f aca="false">J30/H28^2</f>
        <v>0.0933440868924094</v>
      </c>
      <c r="G30" s="0" t="s">
        <v>226</v>
      </c>
      <c r="H30" s="11" t="n">
        <f aca="false">MAX(H15:H27)</f>
        <v>63.7073102245962</v>
      </c>
      <c r="I30" s="193"/>
      <c r="J30" s="195" t="n">
        <f aca="false">MAX(J15:J27)</f>
        <v>332.578131032237</v>
      </c>
    </row>
    <row r="31" customFormat="false" ht="13.8" hidden="false" customHeight="false" outlineLevel="0" collapsed="false">
      <c r="I31" s="197"/>
      <c r="J31" s="12"/>
      <c r="K31" s="194"/>
    </row>
    <row r="32" customFormat="false" ht="13.8" hidden="false" customHeight="false" outlineLevel="0" collapsed="false">
      <c r="I32" s="197"/>
      <c r="J32" s="12"/>
      <c r="K32" s="194"/>
    </row>
    <row r="33" customFormat="false" ht="13.8" hidden="false" customHeight="false" outlineLevel="0" collapsed="false">
      <c r="I33" s="197"/>
      <c r="J33" s="12"/>
      <c r="K33" s="194"/>
    </row>
    <row r="34" customFormat="false" ht="15.6" hidden="false" customHeight="false" outlineLevel="0" collapsed="false">
      <c r="I34" s="4" t="s">
        <v>227</v>
      </c>
    </row>
    <row r="35" customFormat="false" ht="15.6" hidden="false" customHeight="false" outlineLevel="0" collapsed="false">
      <c r="I35" s="4"/>
    </row>
    <row r="36" customFormat="false" ht="14.4" hidden="false" customHeight="false" outlineLevel="0" collapsed="false">
      <c r="A36" s="172" t="s">
        <v>228</v>
      </c>
      <c r="F36" s="173"/>
      <c r="G36" s="171" t="s">
        <v>193</v>
      </c>
      <c r="H36" s="141" t="s">
        <v>194</v>
      </c>
      <c r="I36" s="42" t="s">
        <v>195</v>
      </c>
    </row>
    <row r="37" customFormat="false" ht="13.8" hidden="false" customHeight="false" outlineLevel="0" collapsed="false">
      <c r="A37" s="172"/>
      <c r="F37" s="173"/>
      <c r="G37" s="198"/>
      <c r="H37" s="199" t="n">
        <v>570</v>
      </c>
      <c r="I37" s="200" t="n">
        <v>0.05</v>
      </c>
    </row>
    <row r="38" customFormat="false" ht="21" hidden="false" customHeight="true" outlineLevel="0" collapsed="false">
      <c r="A38" s="123" t="s">
        <v>229</v>
      </c>
      <c r="H38" s="176"/>
      <c r="I38" s="177"/>
    </row>
    <row r="39" customFormat="false" ht="16.2" hidden="false" customHeight="false" outlineLevel="0" collapsed="false">
      <c r="A39" s="175"/>
      <c r="B39" s="38" t="s">
        <v>198</v>
      </c>
      <c r="C39" s="38" t="s">
        <v>230</v>
      </c>
      <c r="D39" s="38" t="s">
        <v>200</v>
      </c>
      <c r="E39" s="39" t="s">
        <v>201</v>
      </c>
      <c r="F39" s="38" t="s">
        <v>231</v>
      </c>
      <c r="G39" s="38" t="s">
        <v>203</v>
      </c>
      <c r="H39" s="178" t="s">
        <v>204</v>
      </c>
      <c r="I39" s="179" t="s">
        <v>205</v>
      </c>
      <c r="J39" s="38" t="s">
        <v>206</v>
      </c>
    </row>
    <row r="40" customFormat="false" ht="18" hidden="false" customHeight="true" outlineLevel="0" collapsed="false">
      <c r="B40" s="38" t="s">
        <v>207</v>
      </c>
      <c r="C40" s="38" t="s">
        <v>208</v>
      </c>
      <c r="D40" s="38" t="s">
        <v>209</v>
      </c>
      <c r="E40" s="38" t="s">
        <v>210</v>
      </c>
      <c r="F40" s="38" t="s">
        <v>208</v>
      </c>
      <c r="G40" s="38" t="s">
        <v>208</v>
      </c>
      <c r="H40" s="178" t="s">
        <v>208</v>
      </c>
      <c r="I40" s="38" t="s">
        <v>211</v>
      </c>
      <c r="J40" s="77"/>
    </row>
    <row r="41" customFormat="false" ht="20.25" hidden="false" customHeight="true" outlineLevel="0" collapsed="false">
      <c r="B41" s="129" t="n">
        <v>0.09</v>
      </c>
      <c r="C41" s="38" t="n">
        <v>584.39</v>
      </c>
      <c r="D41" s="35" t="n">
        <f aca="false">C41*PI()/30</f>
        <v>61.197177694378</v>
      </c>
      <c r="E41" s="35" t="n">
        <f aca="false">D45*D41^2/2</f>
        <v>263.648561976916</v>
      </c>
      <c r="F41" s="45" t="n">
        <f aca="false">MIN(H45:H56)*30/PI()</f>
        <v>556.206450841519</v>
      </c>
      <c r="G41" s="45" t="n">
        <f aca="false">MAX(H45:H56)*30/PI()</f>
        <v>584.39</v>
      </c>
      <c r="H41" s="180" t="n">
        <f aca="false">AVERAGE(H45:H56)*30/PI()</f>
        <v>569.998443809246</v>
      </c>
      <c r="I41" s="181" t="n">
        <f aca="false">(G41-F41)/H41</f>
        <v>0.0494449580776623</v>
      </c>
      <c r="J41" s="182" t="s">
        <v>232</v>
      </c>
    </row>
    <row r="42" customFormat="false" ht="18" hidden="false" customHeight="true" outlineLevel="0" collapsed="false">
      <c r="B42" s="201"/>
      <c r="C42" s="202"/>
      <c r="D42" s="203"/>
      <c r="E42" s="203"/>
      <c r="F42" s="204"/>
      <c r="G42" s="204"/>
      <c r="H42" s="161" t="s">
        <v>213</v>
      </c>
      <c r="I42" s="25" t="s">
        <v>233</v>
      </c>
      <c r="J42" s="23"/>
    </row>
    <row r="43" customFormat="false" ht="12.75" hidden="false" customHeight="true" outlineLevel="0" collapsed="false">
      <c r="B43" s="23"/>
      <c r="C43" s="23"/>
      <c r="D43" s="23"/>
      <c r="G43" s="23" t="s">
        <v>234</v>
      </c>
      <c r="I43" s="175"/>
    </row>
    <row r="44" customFormat="false" ht="32.4" hidden="false" customHeight="false" outlineLevel="0" collapsed="false">
      <c r="A44" s="183" t="s">
        <v>111</v>
      </c>
      <c r="B44" s="109" t="s">
        <v>89</v>
      </c>
      <c r="C44" s="184" t="s">
        <v>215</v>
      </c>
      <c r="D44" s="183" t="s">
        <v>216</v>
      </c>
      <c r="E44" s="185" t="s">
        <v>217</v>
      </c>
      <c r="F44" s="186" t="s">
        <v>218</v>
      </c>
      <c r="G44" s="183" t="s">
        <v>219</v>
      </c>
      <c r="H44" s="187" t="s">
        <v>220</v>
      </c>
      <c r="I44" s="183" t="s">
        <v>235</v>
      </c>
      <c r="J44" s="187" t="s">
        <v>236</v>
      </c>
      <c r="K44" s="67" t="s">
        <v>222</v>
      </c>
    </row>
    <row r="45" customFormat="false" ht="15" hidden="false" customHeight="true" outlineLevel="0" collapsed="false">
      <c r="A45" s="70" t="n">
        <v>1</v>
      </c>
      <c r="B45" s="70" t="n">
        <v>0</v>
      </c>
      <c r="C45" s="74" t="n">
        <f aca="false">Лист3!J86</f>
        <v>0.0507967451346812</v>
      </c>
      <c r="D45" s="71" t="n">
        <f aca="false">C45+$B$41</f>
        <v>0.140796745134681</v>
      </c>
      <c r="E45" s="188" t="n">
        <f aca="false">E15</f>
        <v>0</v>
      </c>
      <c r="F45" s="189" t="n">
        <f aca="false">$E$41+E45</f>
        <v>263.648561976916</v>
      </c>
      <c r="G45" s="190" t="n">
        <f aca="false">F45*2/D45</f>
        <v>3745.09455775727</v>
      </c>
      <c r="H45" s="189" t="n">
        <f aca="false">SQRT(G45)</f>
        <v>61.197177694378</v>
      </c>
      <c r="I45" s="189" t="n">
        <f aca="false">(1-$I$37/2)*I15</f>
        <v>58.1980039077509</v>
      </c>
      <c r="J45" s="189" t="n">
        <f aca="false">(1+$I$37/2)*I15</f>
        <v>61.1825169286612</v>
      </c>
      <c r="K45" s="190" t="n">
        <f aca="false">(H46-H56)/(2*$B$16*PI()/180)*H45</f>
        <v>9.48118833324408</v>
      </c>
    </row>
    <row r="46" customFormat="false" ht="15" hidden="false" customHeight="true" outlineLevel="0" collapsed="false">
      <c r="A46" s="77" t="n">
        <v>2</v>
      </c>
      <c r="B46" s="77" t="n">
        <v>30</v>
      </c>
      <c r="C46" s="74" t="n">
        <f aca="false">Лист3!J87</f>
        <v>0.0524123392936558</v>
      </c>
      <c r="D46" s="71" t="n">
        <f aca="false">C46+$B$41</f>
        <v>0.142412339293656</v>
      </c>
      <c r="E46" s="188" t="n">
        <f aca="false">E16</f>
        <v>0.579167743490421</v>
      </c>
      <c r="F46" s="189" t="n">
        <f aca="false">$E$41+E46</f>
        <v>264.227729720407</v>
      </c>
      <c r="G46" s="190" t="n">
        <f aca="false">F46*2/D46</f>
        <v>3710.74207517322</v>
      </c>
      <c r="H46" s="189" t="n">
        <f aca="false">SQRT(G46)</f>
        <v>60.915860620804</v>
      </c>
      <c r="I46" s="189" t="n">
        <f aca="false">(1-$I$37/2)*I16</f>
        <v>58.1980039077509</v>
      </c>
      <c r="J46" s="189" t="n">
        <f aca="false">(1+$I$37/2)*I16</f>
        <v>61.1825169286612</v>
      </c>
      <c r="K46" s="191" t="n">
        <f aca="false">(H47-H45)/(2*$B$16*PI()/180)*H46</f>
        <v>-69.9620984427288</v>
      </c>
    </row>
    <row r="47" customFormat="false" ht="15" hidden="false" customHeight="true" outlineLevel="0" collapsed="false">
      <c r="A47" s="77" t="n">
        <v>3</v>
      </c>
      <c r="B47" s="77" t="n">
        <v>60</v>
      </c>
      <c r="C47" s="74" t="n">
        <f aca="false">Лист3!J88</f>
        <v>0.0565695166227451</v>
      </c>
      <c r="D47" s="71" t="n">
        <f aca="false">C47+$B$41</f>
        <v>0.146569516622745</v>
      </c>
      <c r="E47" s="188" t="n">
        <f aca="false">E17</f>
        <v>0.127914761943141</v>
      </c>
      <c r="F47" s="189" t="n">
        <f aca="false">$E$41+E47</f>
        <v>263.776476738859</v>
      </c>
      <c r="G47" s="190" t="n">
        <f aca="false">F47*2/D47</f>
        <v>3599.3361077637</v>
      </c>
      <c r="H47" s="189" t="n">
        <f aca="false">SQRT(G47)</f>
        <v>59.9944673096087</v>
      </c>
      <c r="I47" s="189" t="n">
        <f aca="false">(1-$I$37/2)*I17</f>
        <v>58.1980039077509</v>
      </c>
      <c r="J47" s="189" t="n">
        <f aca="false">(1+$I$37/2)*I17</f>
        <v>61.1825169286612</v>
      </c>
      <c r="K47" s="191" t="n">
        <f aca="false">(H48-H46)/(2*$B$16*PI()/180)*H47</f>
        <v>-107.510396264605</v>
      </c>
    </row>
    <row r="48" customFormat="false" ht="15" hidden="false" customHeight="true" outlineLevel="0" collapsed="false">
      <c r="A48" s="77" t="n">
        <v>4</v>
      </c>
      <c r="B48" s="77" t="n">
        <v>90</v>
      </c>
      <c r="C48" s="74" t="n">
        <f aca="false">Лист3!J89</f>
        <v>0.0603691785032144</v>
      </c>
      <c r="D48" s="71" t="n">
        <f aca="false">C48+$B$41</f>
        <v>0.150369178503214</v>
      </c>
      <c r="E48" s="188" t="n">
        <f aca="false">E18</f>
        <v>-1.58243221580839</v>
      </c>
      <c r="F48" s="189" t="n">
        <f aca="false">$E$41+E48</f>
        <v>262.066129761108</v>
      </c>
      <c r="G48" s="190" t="n">
        <f aca="false">F48*2/D48</f>
        <v>3485.63625032381</v>
      </c>
      <c r="H48" s="189" t="n">
        <f aca="false">SQRT(G48)</f>
        <v>59.039277183277</v>
      </c>
      <c r="I48" s="189" t="n">
        <f aca="false">(1-$I$37/2)*I18</f>
        <v>58.1980039077509</v>
      </c>
      <c r="J48" s="189" t="n">
        <f aca="false">(1+$I$37/2)*I18</f>
        <v>61.1825169286612</v>
      </c>
      <c r="K48" s="191" t="n">
        <f aca="false">(H49-H47)/(2*$B$16*PI()/180)*H48</f>
        <v>-70.9145968297042</v>
      </c>
    </row>
    <row r="49" customFormat="false" ht="15" hidden="false" customHeight="true" outlineLevel="0" collapsed="false">
      <c r="A49" s="77" t="n">
        <v>5</v>
      </c>
      <c r="B49" s="77" t="n">
        <v>120</v>
      </c>
      <c r="C49" s="74" t="n">
        <f aca="false">Лист3!J90</f>
        <v>0.0603190857007324</v>
      </c>
      <c r="D49" s="71" t="n">
        <f aca="false">C49+$B$41</f>
        <v>0.150319085700732</v>
      </c>
      <c r="E49" s="188" t="n">
        <f aca="false">E19</f>
        <v>-4.34873076695569</v>
      </c>
      <c r="F49" s="189" t="n">
        <f aca="false">$E$41+E49</f>
        <v>259.299831209961</v>
      </c>
      <c r="G49" s="190" t="n">
        <f aca="false">F49*2/D49</f>
        <v>3449.99212842734</v>
      </c>
      <c r="H49" s="189" t="n">
        <f aca="false">SQRT(G49)</f>
        <v>58.7366336150391</v>
      </c>
      <c r="I49" s="189" t="n">
        <f aca="false">(1-$I$37/2)*I19</f>
        <v>58.1980039077509</v>
      </c>
      <c r="J49" s="189" t="n">
        <f aca="false">(1+$I$37/2)*I19</f>
        <v>61.1825169286612</v>
      </c>
      <c r="K49" s="191" t="n">
        <f aca="false">(H50-H48)/(2*$B$16*PI()/180)*H49</f>
        <v>16.486891011772</v>
      </c>
    </row>
    <row r="50" customFormat="false" ht="15" hidden="false" customHeight="true" outlineLevel="0" collapsed="false">
      <c r="A50" s="77" t="n">
        <v>6</v>
      </c>
      <c r="B50" s="77" t="n">
        <v>150</v>
      </c>
      <c r="C50" s="74" t="n">
        <f aca="false">Лист3!J91</f>
        <v>0.0557382387423299</v>
      </c>
      <c r="D50" s="71" t="n">
        <f aca="false">C50+$B$41</f>
        <v>0.14573823874233</v>
      </c>
      <c r="E50" s="188" t="n">
        <f aca="false">E20</f>
        <v>-7.11788196852602</v>
      </c>
      <c r="F50" s="189" t="n">
        <f aca="false">$E$41+E50</f>
        <v>256.53068000839</v>
      </c>
      <c r="G50" s="190" t="n">
        <f aca="false">F50*2/D50</f>
        <v>3520.43063264879</v>
      </c>
      <c r="H50" s="189" t="n">
        <f aca="false">SQRT(G50)</f>
        <v>59.3332169416827</v>
      </c>
      <c r="I50" s="189" t="n">
        <f aca="false">(1-$I$37/2)*I20</f>
        <v>58.1980039077509</v>
      </c>
      <c r="J50" s="189" t="n">
        <f aca="false">(1+$I$37/2)*I20</f>
        <v>61.1825169286612</v>
      </c>
      <c r="K50" s="191" t="n">
        <f aca="false">(H51-H49)/(2*$B$16*PI()/180)*H50</f>
        <v>83.0910053879046</v>
      </c>
    </row>
    <row r="51" customFormat="false" ht="15" hidden="false" customHeight="true" outlineLevel="0" collapsed="false">
      <c r="A51" s="77" t="n">
        <v>7</v>
      </c>
      <c r="B51" s="77" t="n">
        <v>180</v>
      </c>
      <c r="C51" s="74" t="n">
        <f aca="false">Лист3!J92</f>
        <v>0.0509964545088224</v>
      </c>
      <c r="D51" s="71" t="n">
        <f aca="false">C51+$B$41</f>
        <v>0.140996454508822</v>
      </c>
      <c r="E51" s="188" t="n">
        <f aca="false">E21</f>
        <v>-8.133491203693</v>
      </c>
      <c r="F51" s="189" t="n">
        <f aca="false">$E$41+E51</f>
        <v>255.515070773223</v>
      </c>
      <c r="G51" s="190" t="n">
        <f aca="false">F51*2/D51</f>
        <v>3624.41838219748</v>
      </c>
      <c r="H51" s="189" t="n">
        <f aca="false">SQRT(G51)</f>
        <v>60.2031426272539</v>
      </c>
      <c r="I51" s="189" t="n">
        <f aca="false">(1-$I$37/2)*I21</f>
        <v>58.1980039077509</v>
      </c>
      <c r="J51" s="189" t="n">
        <f aca="false">(1+$I$37/2)*I21</f>
        <v>61.1825169286612</v>
      </c>
      <c r="K51" s="191" t="n">
        <f aca="false">(H52-H50)/(2*$B$16*PI()/180)*H51</f>
        <v>18.2480780929959</v>
      </c>
    </row>
    <row r="52" customFormat="false" ht="15" hidden="false" customHeight="true" outlineLevel="0" collapsed="false">
      <c r="A52" s="39" t="n">
        <v>8</v>
      </c>
      <c r="B52" s="77" t="n">
        <v>210</v>
      </c>
      <c r="C52" s="74" t="n">
        <f aca="false">Лист3!J93</f>
        <v>0.0542771938203752</v>
      </c>
      <c r="D52" s="71" t="n">
        <f aca="false">C52+$B$41</f>
        <v>0.144277193820375</v>
      </c>
      <c r="E52" s="188" t="n">
        <f aca="false">E22</f>
        <v>-6.96516399540854</v>
      </c>
      <c r="F52" s="189" t="n">
        <f aca="false">$E$41+E52</f>
        <v>256.683397981508</v>
      </c>
      <c r="G52" s="190" t="n">
        <f aca="false">F52*2/D52</f>
        <v>3558.19781608835</v>
      </c>
      <c r="H52" s="189" t="n">
        <f aca="false">SQRT(G52)</f>
        <v>59.6506313134099</v>
      </c>
      <c r="I52" s="189" t="n">
        <f aca="false">(1-$I$37/2)*I22</f>
        <v>58.1980039077509</v>
      </c>
      <c r="J52" s="189" t="n">
        <f aca="false">(1+$I$37/2)*I22</f>
        <v>61.1825169286612</v>
      </c>
      <c r="K52" s="191" t="n">
        <f aca="false">(H53-H51)/(2*$B$16*PI()/180)*H52</f>
        <v>-111.494268446031</v>
      </c>
    </row>
    <row r="53" customFormat="false" ht="15" hidden="false" customHeight="true" outlineLevel="0" collapsed="false">
      <c r="A53" s="39" t="n">
        <v>9</v>
      </c>
      <c r="B53" s="77" t="n">
        <v>240</v>
      </c>
      <c r="C53" s="74" t="n">
        <f aca="false">Лист3!J94</f>
        <v>0.0626204681889969</v>
      </c>
      <c r="D53" s="71" t="n">
        <f aca="false">C53+$B$41</f>
        <v>0.152620468188997</v>
      </c>
      <c r="E53" s="188" t="n">
        <f aca="false">E23</f>
        <v>-4.76047597094109</v>
      </c>
      <c r="F53" s="189" t="n">
        <f aca="false">$E$41+E53</f>
        <v>258.888086005975</v>
      </c>
      <c r="G53" s="190" t="n">
        <f aca="false">F53*2/D53</f>
        <v>3392.57360533558</v>
      </c>
      <c r="H53" s="189" t="n">
        <f aca="false">SQRT(G53)</f>
        <v>58.245803328099</v>
      </c>
      <c r="I53" s="189" t="n">
        <f aca="false">(1-$I$37/2)*I23</f>
        <v>58.1980039077509</v>
      </c>
      <c r="J53" s="189" t="n">
        <f aca="false">(1+$I$37/2)*I23</f>
        <v>61.1825169286612</v>
      </c>
      <c r="K53" s="191" t="n">
        <f aca="false">(H54-H52)/(2*$B$16*PI()/180)*H53</f>
        <v>-64.7750708302957</v>
      </c>
    </row>
    <row r="54" customFormat="false" ht="15" hidden="false" customHeight="true" outlineLevel="0" collapsed="false">
      <c r="A54" s="39" t="n">
        <v>10</v>
      </c>
      <c r="B54" s="77" t="n">
        <v>270</v>
      </c>
      <c r="C54" s="74" t="n">
        <f aca="false">Лист3!J95</f>
        <v>0.0623583946660941</v>
      </c>
      <c r="D54" s="71" t="n">
        <f aca="false">C54+$B$41</f>
        <v>0.152358394666094</v>
      </c>
      <c r="E54" s="188" t="n">
        <f aca="false">E24</f>
        <v>-3.06867412790287</v>
      </c>
      <c r="F54" s="189" t="n">
        <f aca="false">$E$41+E54</f>
        <v>260.579887849013</v>
      </c>
      <c r="G54" s="190" t="n">
        <f aca="false">F54*2/D54</f>
        <v>3420.61739912783</v>
      </c>
      <c r="H54" s="189" t="n">
        <f aca="false">SQRT(G54)</f>
        <v>58.4860444818064</v>
      </c>
      <c r="I54" s="189" t="n">
        <f aca="false">(1-$I$37/2)*I24</f>
        <v>58.1980039077509</v>
      </c>
      <c r="J54" s="189" t="n">
        <f aca="false">(1+$I$37/2)*I24</f>
        <v>61.1825169286612</v>
      </c>
      <c r="K54" s="191" t="n">
        <f aca="false">(H55-H53)/(2*$B$16*PI()/180)*H54</f>
        <v>82.6296676389279</v>
      </c>
    </row>
    <row r="55" customFormat="false" ht="15" hidden="false" customHeight="true" outlineLevel="0" collapsed="false">
      <c r="A55" s="39" t="n">
        <v>11</v>
      </c>
      <c r="B55" s="77" t="n">
        <v>300</v>
      </c>
      <c r="C55" s="74" t="n">
        <f aca="false">Лист3!J96</f>
        <v>0.0566773929499366</v>
      </c>
      <c r="D55" s="71" t="n">
        <f aca="false">C55+$B$41</f>
        <v>0.146677392949937</v>
      </c>
      <c r="E55" s="188" t="n">
        <f aca="false">E25</f>
        <v>-2.04130562712061</v>
      </c>
      <c r="F55" s="189" t="n">
        <f aca="false">$E$41+E55</f>
        <v>261.607256349796</v>
      </c>
      <c r="G55" s="190" t="n">
        <f aca="false">F55*2/D55</f>
        <v>3567.11080130919</v>
      </c>
      <c r="H55" s="189" t="n">
        <f aca="false">SQRT(G55)</f>
        <v>59.7252944849097</v>
      </c>
      <c r="I55" s="189" t="n">
        <f aca="false">(1-$I$37/2)*I25</f>
        <v>58.1980039077509</v>
      </c>
      <c r="J55" s="189" t="n">
        <f aca="false">(1+$I$37/2)*I25</f>
        <v>61.1825169286612</v>
      </c>
      <c r="K55" s="191" t="n">
        <f aca="false">(H56-H54)/(2*$B$16*PI()/180)*H55</f>
        <v>129.327657948293</v>
      </c>
    </row>
    <row r="56" customFormat="false" ht="15" hidden="false" customHeight="true" outlineLevel="0" collapsed="false">
      <c r="A56" s="39" t="n">
        <v>12</v>
      </c>
      <c r="B56" s="77" t="n">
        <v>330</v>
      </c>
      <c r="C56" s="74" t="n">
        <f aca="false">Лист3!J97</f>
        <v>0.052307094949552</v>
      </c>
      <c r="D56" s="71" t="n">
        <f aca="false">C56+$B$41</f>
        <v>0.142307094949552</v>
      </c>
      <c r="E56" s="188" t="n">
        <f aca="false">E26</f>
        <v>-1.02065281356031</v>
      </c>
      <c r="F56" s="189" t="n">
        <f aca="false">$E$41+E56</f>
        <v>262.627909163356</v>
      </c>
      <c r="G56" s="190" t="n">
        <f aca="false">F56*2/D56</f>
        <v>3691.00232502754</v>
      </c>
      <c r="H56" s="189" t="n">
        <f aca="false">SQRT(G56)</f>
        <v>60.7536198512282</v>
      </c>
      <c r="I56" s="189" t="n">
        <f aca="false">(1-$I$37/2)*I26</f>
        <v>58.1980039077509</v>
      </c>
      <c r="J56" s="189" t="n">
        <f aca="false">(1+$I$37/2)*I26</f>
        <v>61.1825169286612</v>
      </c>
      <c r="K56" s="191" t="n">
        <f aca="false">(H57-H55)/(2*$B$16*PI()/180)*H56</f>
        <v>85.3919424002269</v>
      </c>
    </row>
    <row r="57" customFormat="false" ht="15" hidden="false" customHeight="true" outlineLevel="0" collapsed="false">
      <c r="A57" s="39" t="n">
        <v>13</v>
      </c>
      <c r="B57" s="77" t="n">
        <v>360</v>
      </c>
      <c r="C57" s="74" t="n">
        <f aca="false">Лист3!J98</f>
        <v>0.0507967451346812</v>
      </c>
      <c r="D57" s="71" t="n">
        <f aca="false">C57+$B$41</f>
        <v>0.140796745134681</v>
      </c>
      <c r="E57" s="188" t="n">
        <f aca="false">E27</f>
        <v>0</v>
      </c>
      <c r="F57" s="189" t="n">
        <f aca="false">$E$41+E57</f>
        <v>263.648561976916</v>
      </c>
      <c r="G57" s="190" t="n">
        <f aca="false">F57*2/D57</f>
        <v>3745.09455775727</v>
      </c>
      <c r="H57" s="189" t="n">
        <f aca="false">SQRT(G57)</f>
        <v>61.197177694378</v>
      </c>
      <c r="I57" s="189" t="n">
        <f aca="false">(1-$I$37/2)*I27</f>
        <v>58.1980039077509</v>
      </c>
      <c r="J57" s="189" t="n">
        <f aca="false">(1+$I$37/2)*I27</f>
        <v>61.1825169286612</v>
      </c>
      <c r="K57" s="191" t="n">
        <f aca="false">(H46-H56)/(2*$B$16*PI()/180)*H57</f>
        <v>9.48118833324408</v>
      </c>
    </row>
    <row r="58" customFormat="false" ht="15" hidden="false" customHeight="true" outlineLevel="0" collapsed="false">
      <c r="A58" s="84"/>
      <c r="B58" s="85"/>
      <c r="C58" s="108"/>
      <c r="D58" s="155"/>
      <c r="E58" s="205"/>
      <c r="F58" s="206"/>
      <c r="G58" s="0" t="s">
        <v>223</v>
      </c>
      <c r="H58" s="11" t="n">
        <f aca="false">AVERAGE(H45:H56)</f>
        <v>59.6900974542914</v>
      </c>
      <c r="I58" s="206"/>
      <c r="J58" s="91"/>
      <c r="K58" s="207"/>
    </row>
    <row r="59" customFormat="false" ht="15" hidden="false" customHeight="true" outlineLevel="0" collapsed="false">
      <c r="F59" s="192"/>
      <c r="G59" s="0" t="s">
        <v>224</v>
      </c>
      <c r="H59" s="11" t="n">
        <f aca="false">MIN(H45:H56)</f>
        <v>58.245803328099</v>
      </c>
      <c r="I59" s="197"/>
      <c r="J59" s="12"/>
      <c r="K59" s="195" t="n">
        <f aca="false">MIN(K45:K56)</f>
        <v>-111.494268446031</v>
      </c>
    </row>
    <row r="60" customFormat="false" ht="15" hidden="false" customHeight="true" outlineLevel="0" collapsed="false">
      <c r="A60" s="175" t="s">
        <v>237</v>
      </c>
      <c r="E60" s="196" t="n">
        <f aca="false">K60/H58^2</f>
        <v>0.0362983460700984</v>
      </c>
      <c r="F60" s="192"/>
      <c r="G60" s="0" t="s">
        <v>226</v>
      </c>
      <c r="H60" s="11" t="n">
        <f aca="false">MAX(H45:H56)</f>
        <v>61.197177694378</v>
      </c>
      <c r="I60" s="197"/>
      <c r="J60" s="12"/>
      <c r="K60" s="195" t="n">
        <f aca="false">MAX(K45:K56)</f>
        <v>129.327657948293</v>
      </c>
    </row>
    <row r="61" customFormat="false" ht="15" hidden="false" customHeight="true" outlineLevel="0" collapsed="false">
      <c r="I61" s="197"/>
      <c r="J61" s="12"/>
      <c r="K61" s="194"/>
    </row>
    <row r="62" customFormat="false" ht="15" hidden="false" customHeight="true" outlineLevel="0" collapsed="false">
      <c r="I62" s="197"/>
      <c r="J62" s="12"/>
      <c r="K62" s="194"/>
    </row>
    <row r="70" customFormat="false" ht="25.2" hidden="false" customHeight="true" outlineLevel="0" collapsed="false"/>
    <row r="91" customFormat="false" ht="18" hidden="false" customHeight="true" outlineLevel="0" collapsed="false"/>
    <row r="92" customFormat="false" ht="28.2" hidden="false" customHeight="true" outlineLevel="0" collapsed="false"/>
  </sheetData>
  <printOptions headings="false" gridLines="false" gridLinesSet="true" horizontalCentered="true" verticalCentered="false"/>
  <pageMargins left="0.984027777777778" right="0.98402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&amp;F&amp;C&amp;A.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</cols>
  <sheetData/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&amp;F&amp;C&amp;A.&amp;P&amp;R&amp;D     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&amp;F&amp;C&amp;A&amp;R&amp;D   .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1.55"/>
    <col collapsed="false" customWidth="true" hidden="false" outlineLevel="0" max="3" min="3" style="1" width="11.32"/>
    <col collapsed="false" customWidth="true" hidden="false" outlineLevel="0" max="4" min="4" style="0" width="10.32"/>
    <col collapsed="false" customWidth="true" hidden="false" outlineLevel="0" max="5" min="5" style="0" width="10.55"/>
    <col collapsed="false" customWidth="true" hidden="false" outlineLevel="0" max="6" min="6" style="0" width="9.87"/>
    <col collapsed="false" customWidth="true" hidden="false" outlineLevel="0" max="7" min="7" style="0" width="10.99"/>
    <col collapsed="false" customWidth="true" hidden="false" outlineLevel="0" max="8" min="8" style="0" width="11.66"/>
  </cols>
  <sheetData>
    <row r="1" customFormat="false" ht="13.2" hidden="false" customHeight="false" outlineLevel="0" collapsed="false">
      <c r="C1" s="0"/>
    </row>
    <row r="2" customFormat="false" ht="13.2" hidden="false" customHeight="false" outlineLevel="0" collapsed="false">
      <c r="C2" s="0"/>
    </row>
    <row r="3" customFormat="false" ht="13.2" hidden="false" customHeight="false" outlineLevel="0" collapsed="false">
      <c r="C3" s="0"/>
    </row>
    <row r="4" customFormat="false" ht="13.2" hidden="false" customHeight="false" outlineLevel="0" collapsed="false">
      <c r="C4" s="0"/>
    </row>
    <row r="5" customFormat="false" ht="13.2" hidden="false" customHeight="false" outlineLevel="0" collapsed="false">
      <c r="C5" s="0"/>
    </row>
    <row r="6" customFormat="false" ht="13.2" hidden="false" customHeight="false" outlineLevel="0" collapsed="false">
      <c r="C6" s="0"/>
    </row>
    <row r="7" customFormat="false" ht="13.2" hidden="false" customHeight="false" outlineLevel="0" collapsed="false">
      <c r="C7" s="0"/>
    </row>
    <row r="8" customFormat="false" ht="13.2" hidden="false" customHeight="false" outlineLevel="0" collapsed="false">
      <c r="C8" s="0"/>
    </row>
    <row r="9" customFormat="false" ht="13.2" hidden="false" customHeight="false" outlineLevel="0" collapsed="false">
      <c r="C9" s="0"/>
    </row>
    <row r="10" customFormat="false" ht="13.2" hidden="false" customHeight="false" outlineLevel="0" collapsed="false">
      <c r="C10" s="0"/>
    </row>
    <row r="11" customFormat="false" ht="13.2" hidden="false" customHeight="false" outlineLevel="0" collapsed="false">
      <c r="C11" s="0"/>
    </row>
    <row r="12" customFormat="false" ht="13.2" hidden="false" customHeight="false" outlineLevel="0" collapsed="false">
      <c r="C12" s="0"/>
    </row>
    <row r="13" customFormat="false" ht="13.2" hidden="false" customHeight="false" outlineLevel="0" collapsed="false">
      <c r="C13" s="0"/>
    </row>
    <row r="14" customFormat="false" ht="13.2" hidden="false" customHeight="false" outlineLevel="0" collapsed="false">
      <c r="C14" s="0"/>
    </row>
    <row r="15" customFormat="false" ht="13.2" hidden="false" customHeight="false" outlineLevel="0" collapsed="false">
      <c r="C15" s="0"/>
    </row>
    <row r="16" customFormat="false" ht="13.2" hidden="false" customHeight="false" outlineLevel="0" collapsed="false">
      <c r="C16" s="0"/>
    </row>
    <row r="17" customFormat="false" ht="13.2" hidden="false" customHeight="false" outlineLevel="0" collapsed="false">
      <c r="C17" s="0"/>
    </row>
    <row r="18" customFormat="false" ht="13.2" hidden="false" customHeight="false" outlineLevel="0" collapsed="false">
      <c r="C18" s="0"/>
    </row>
    <row r="19" customFormat="false" ht="13.2" hidden="false" customHeight="false" outlineLevel="0" collapsed="false">
      <c r="C19" s="0"/>
    </row>
    <row r="20" customFormat="false" ht="13.2" hidden="false" customHeight="false" outlineLevel="0" collapsed="false">
      <c r="C20" s="0"/>
    </row>
    <row r="21" customFormat="false" ht="13.2" hidden="false" customHeight="false" outlineLevel="0" collapsed="false">
      <c r="C21" s="0"/>
    </row>
    <row r="22" customFormat="false" ht="13.2" hidden="false" customHeight="false" outlineLevel="0" collapsed="false">
      <c r="C22" s="0"/>
    </row>
    <row r="23" customFormat="false" ht="13.2" hidden="false" customHeight="false" outlineLevel="0" collapsed="false">
      <c r="C23" s="0"/>
    </row>
    <row r="24" customFormat="false" ht="13.2" hidden="false" customHeight="false" outlineLevel="0" collapsed="false">
      <c r="C24" s="0"/>
    </row>
    <row r="25" customFormat="false" ht="13.2" hidden="false" customHeight="false" outlineLevel="0" collapsed="false">
      <c r="C25" s="0"/>
    </row>
    <row r="26" customFormat="false" ht="13.2" hidden="false" customHeight="false" outlineLevel="0" collapsed="false">
      <c r="C26" s="0"/>
    </row>
    <row r="27" customFormat="false" ht="13.2" hidden="false" customHeight="false" outlineLevel="0" collapsed="false">
      <c r="C27" s="0"/>
    </row>
    <row r="28" customFormat="false" ht="13.2" hidden="false" customHeight="false" outlineLevel="0" collapsed="false">
      <c r="C28" s="0"/>
    </row>
    <row r="29" customFormat="false" ht="13.2" hidden="false" customHeight="false" outlineLevel="0" collapsed="false">
      <c r="C29" s="0"/>
    </row>
    <row r="30" customFormat="false" ht="13.2" hidden="false" customHeight="false" outlineLevel="0" collapsed="false">
      <c r="C30" s="0"/>
    </row>
    <row r="31" customFormat="false" ht="13.2" hidden="false" customHeight="false" outlineLevel="0" collapsed="false">
      <c r="C31" s="0"/>
    </row>
    <row r="32" customFormat="false" ht="13.2" hidden="false" customHeight="false" outlineLevel="0" collapsed="false">
      <c r="C32" s="0"/>
    </row>
    <row r="33" customFormat="false" ht="13.2" hidden="false" customHeight="false" outlineLevel="0" collapsed="false">
      <c r="C33" s="0"/>
    </row>
    <row r="34" customFormat="false" ht="13.2" hidden="false" customHeight="false" outlineLevel="0" collapsed="false">
      <c r="C34" s="0"/>
    </row>
    <row r="35" customFormat="false" ht="13.2" hidden="false" customHeight="false" outlineLevel="0" collapsed="false">
      <c r="C35" s="0"/>
    </row>
    <row r="36" customFormat="false" ht="13.2" hidden="false" customHeight="false" outlineLevel="0" collapsed="false">
      <c r="C36" s="0"/>
    </row>
    <row r="37" customFormat="false" ht="13.2" hidden="false" customHeight="false" outlineLevel="0" collapsed="false">
      <c r="C37" s="0"/>
    </row>
    <row r="38" customFormat="false" ht="13.2" hidden="false" customHeight="false" outlineLevel="0" collapsed="false">
      <c r="C38" s="0"/>
    </row>
    <row r="39" customFormat="false" ht="13.2" hidden="false" customHeight="false" outlineLevel="0" collapsed="false">
      <c r="C39" s="0"/>
    </row>
    <row r="40" customFormat="false" ht="13.2" hidden="false" customHeight="false" outlineLevel="0" collapsed="false">
      <c r="C40" s="0"/>
    </row>
    <row r="41" customFormat="false" ht="13.2" hidden="false" customHeight="false" outlineLevel="0" collapsed="false">
      <c r="C41" s="0"/>
    </row>
    <row r="42" customFormat="false" ht="13.2" hidden="false" customHeight="false" outlineLevel="0" collapsed="false">
      <c r="C42" s="0"/>
    </row>
    <row r="43" customFormat="false" ht="13.2" hidden="false" customHeight="false" outlineLevel="0" collapsed="false">
      <c r="C43" s="0"/>
    </row>
    <row r="44" customFormat="false" ht="13.2" hidden="false" customHeight="false" outlineLevel="0" collapsed="false">
      <c r="C44" s="0"/>
    </row>
    <row r="45" customFormat="false" ht="13.2" hidden="false" customHeight="false" outlineLevel="0" collapsed="false">
      <c r="C45" s="0"/>
    </row>
    <row r="46" customFormat="false" ht="13.2" hidden="false" customHeight="false" outlineLevel="0" collapsed="false">
      <c r="C46" s="0"/>
    </row>
    <row r="47" customFormat="false" ht="13.2" hidden="false" customHeight="false" outlineLevel="0" collapsed="false">
      <c r="C47" s="0"/>
    </row>
    <row r="48" customFormat="false" ht="13.2" hidden="false" customHeight="false" outlineLevel="0" collapsed="false">
      <c r="C48" s="0"/>
    </row>
    <row r="49" customFormat="false" ht="13.2" hidden="false" customHeight="false" outlineLevel="0" collapsed="false">
      <c r="C49" s="0"/>
    </row>
    <row r="50" customFormat="false" ht="13.2" hidden="false" customHeight="false" outlineLevel="0" collapsed="false">
      <c r="C50" s="0"/>
    </row>
    <row r="51" customFormat="false" ht="13.2" hidden="false" customHeight="false" outlineLevel="0" collapsed="false">
      <c r="C51" s="0"/>
    </row>
    <row r="52" customFormat="false" ht="13.2" hidden="false" customHeight="false" outlineLevel="0" collapsed="false">
      <c r="C52" s="0"/>
    </row>
    <row r="53" customFormat="false" ht="13.2" hidden="false" customHeight="false" outlineLevel="0" collapsed="false">
      <c r="C53" s="0"/>
    </row>
    <row r="54" customFormat="false" ht="13.2" hidden="false" customHeight="false" outlineLevel="0" collapsed="false">
      <c r="C54" s="0"/>
    </row>
    <row r="55" customFormat="false" ht="13.2" hidden="false" customHeight="false" outlineLevel="0" collapsed="false">
      <c r="C55" s="0"/>
    </row>
    <row r="56" customFormat="false" ht="13.2" hidden="false" customHeight="false" outlineLevel="0" collapsed="false">
      <c r="C56" s="0"/>
    </row>
    <row r="57" customFormat="false" ht="13.2" hidden="false" customHeight="false" outlineLevel="0" collapsed="false">
      <c r="C57" s="0"/>
    </row>
    <row r="58" customFormat="false" ht="13.2" hidden="false" customHeight="false" outlineLevel="0" collapsed="false">
      <c r="C58" s="0"/>
    </row>
    <row r="59" customFormat="false" ht="13.2" hidden="false" customHeight="false" outlineLevel="0" collapsed="false">
      <c r="C59" s="0"/>
    </row>
    <row r="60" customFormat="false" ht="13.2" hidden="false" customHeight="false" outlineLevel="0" collapsed="false">
      <c r="C60" s="0"/>
    </row>
    <row r="61" customFormat="false" ht="13.2" hidden="false" customHeight="false" outlineLevel="0" collapsed="false">
      <c r="C61" s="0"/>
    </row>
    <row r="62" customFormat="false" ht="13.2" hidden="false" customHeight="false" outlineLevel="0" collapsed="false">
      <c r="C62" s="0"/>
    </row>
    <row r="63" customFormat="false" ht="13.2" hidden="false" customHeight="false" outlineLevel="0" collapsed="false">
      <c r="C63" s="0"/>
    </row>
    <row r="64" customFormat="false" ht="13.2" hidden="false" customHeight="false" outlineLevel="0" collapsed="false">
      <c r="C6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23:52:16Z</dcterms:created>
  <dc:creator>Avin</dc:creator>
  <dc:description/>
  <dc:language>en-US</dc:language>
  <cp:lastModifiedBy>AVIN</cp:lastModifiedBy>
  <cp:lastPrinted>2005-11-25T11:33:40Z</cp:lastPrinted>
  <dcterms:modified xsi:type="dcterms:W3CDTF">2005-11-25T11:38:05Z</dcterms:modified>
  <cp:revision>0</cp:revision>
  <dc:subject/>
  <dc:title/>
</cp:coreProperties>
</file>